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x" sheetId="1" state="visible" r:id="rId2"/>
  </sheets>
  <definedNames>
    <definedName function="false" hidden="false" localSheetId="0" name="_xlnm.Print_Area" vbProcedure="false">xx!$A$1:$T$287</definedName>
    <definedName function="false" hidden="false" localSheetId="0" name="_xlnm.Print_Titles" vbProcedure="false">xx!$1:$3</definedName>
    <definedName function="false" hidden="true" localSheetId="0" name="_xlnm._FilterDatabase" vbProcedure="false">xx!$A$1:$T$287</definedName>
    <definedName function="false" hidden="false" name="Excel_BuiltIn_Print_Area_1_1" vbProcedure="false">xx!$A$1:$R$252</definedName>
    <definedName function="false" hidden="false" name="Excel_BuiltIn_Print_Area_1_1_1" vbProcedure="false">"$#REF!.$A$1:$O$173"</definedName>
    <definedName function="false" hidden="false" name="Excel_BuiltIn__FilterDatabase_1" vbProcedure="false">xx!$D$282:$D$284</definedName>
    <definedName function="false" hidden="false" name="Excel_BuiltIn__FilterDatabase_1_1" vbProcedure="false">xx!$D$282:$D$284</definedName>
    <definedName function="false" hidden="false" name="Print_Area" vbProcedure="false">"$#REF!.$A$1:$L$260"</definedName>
    <definedName function="false" hidden="false" name="Print_Titles" vbProcedure="false">"$#REF!.$A$1:$IV$2"</definedName>
    <definedName function="false" hidden="false" name="TABLE_1" vbProcedure="false">"$xx.$#REF!$#REF!:$#REF!$#REF!"</definedName>
    <definedName function="false" hidden="false" name="TABLE_10_1" vbProcedure="false">"$xx.$#REF!$#REF!:$#REF!$#REF!"</definedName>
    <definedName function="false" hidden="false" name="TABLE_11_1" vbProcedure="false">"$xx.$#REF!$#REF!:$#REF!$#REF!"</definedName>
    <definedName function="false" hidden="false" name="TABLE_12_1" vbProcedure="false">"$xx.$#REF!$#REF!:$#REF!$#REF!"</definedName>
    <definedName function="false" hidden="false" name="TABLE_13_1" vbProcedure="false">"$xx.$#REF!$#REF!:$#REF!$#REF!"</definedName>
    <definedName function="false" hidden="false" name="TABLE_2_1" vbProcedure="false">"$xx.$#REF!$#REF!:$#REF!$#REF!"</definedName>
    <definedName function="false" hidden="false" name="TABLE_3_1" vbProcedure="false">"$xx.$#REF!$#REF!:$#REF!$#REF!"</definedName>
    <definedName function="false" hidden="false" name="TABLE_4_1" vbProcedure="false">"$xx.$#REF!$#REF!:$#REF!$#REF!"</definedName>
    <definedName function="false" hidden="false" name="TABLE_5_1" vbProcedure="false">"$xx.$#REF!$#REF!:$#REF!$#REF!"</definedName>
    <definedName function="false" hidden="false" name="TABLE_6_1" vbProcedure="false">"$xx.$#REF!$#REF!:$#REF!$#REF!"</definedName>
    <definedName function="false" hidden="false" name="TABLE_7_1" vbProcedure="false">"$xx.$#REF!$#REF!:$#REF!$#REF!"</definedName>
    <definedName function="false" hidden="false" name="TABLE_8_1" vbProcedure="false">"$xx.$#REF!$#REF!:$#REF!$#REF!"</definedName>
    <definedName function="false" hidden="false" name="TABLE_9_1" vbProcedure="false">"$xx.$#REF!$#REF!:$#REF!$#REF!"</definedName>
    <definedName function="false" hidden="false" name="_" vbProcedure="false">"$#REF!.$A$2:$L$2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5" uniqueCount="711">
  <si>
    <t xml:space="preserve">poz.</t>
  </si>
  <si>
    <t xml:space="preserve">kategorie</t>
  </si>
  <si>
    <t xml:space="preserve">model</t>
  </si>
  <si>
    <t xml:space="preserve">stručný popis</t>
  </si>
  <si>
    <t xml:space="preserve">podrobný popis</t>
  </si>
  <si>
    <t xml:space="preserve">rozměry [ mm ]</t>
  </si>
  <si>
    <t xml:space="preserve">ks</t>
  </si>
  <si>
    <t xml:space="preserve">připojení elektro</t>
  </si>
  <si>
    <t xml:space="preserve">připojení plyn</t>
  </si>
  <si>
    <t xml:space="preserve">připojení ZTI</t>
  </si>
  <si>
    <t xml:space="preserve">změkčená voda</t>
  </si>
  <si>
    <t xml:space="preserve">Poznámka</t>
  </si>
  <si>
    <t xml:space="preserve">š.</t>
  </si>
  <si>
    <t xml:space="preserve">hl.</t>
  </si>
  <si>
    <t xml:space="preserve">v.</t>
  </si>
  <si>
    <t xml:space="preserve">příkon kW/ks 230V</t>
  </si>
  <si>
    <t xml:space="preserve">příkon kW/ks 400V </t>
  </si>
  <si>
    <t xml:space="preserve">příkon kW celkem 230V</t>
  </si>
  <si>
    <t xml:space="preserve">příkon kW celkem 400V</t>
  </si>
  <si>
    <t xml:space="preserve">příkon kW/ks</t>
  </si>
  <si>
    <t xml:space="preserve">příkon kW celkem</t>
  </si>
  <si>
    <t xml:space="preserve">SV</t>
  </si>
  <si>
    <t xml:space="preserve">TV</t>
  </si>
  <si>
    <t xml:space="preserve">odpad DN</t>
  </si>
  <si>
    <t xml:space="preserve">RESTAURACE FARMA-ČZU-DSP-SPECIFIKACE</t>
  </si>
  <si>
    <t xml:space="preserve">1. NP</t>
  </si>
  <si>
    <t xml:space="preserve">G01-CHODBA PŘÍJMOVÉHO PROSTORU -32,73m2/ 104,7m3</t>
  </si>
  <si>
    <t xml:space="preserve">REZ</t>
  </si>
  <si>
    <t xml:space="preserve">Rezerva </t>
  </si>
  <si>
    <t xml:space="preserve">Rezerva EL + ZTI</t>
  </si>
  <si>
    <t xml:space="preserve">Rezerva ELEKTRO + SV + TV + DN</t>
  </si>
  <si>
    <t xml:space="preserve">1.01</t>
  </si>
  <si>
    <t xml:space="preserve">ostatní technologie</t>
  </si>
  <si>
    <t xml:space="preserve">LES1T2535LNRWP030DR</t>
  </si>
  <si>
    <t xml:space="preserve">Digitální příjmová váha,LESAK 1T2535LN-RWP/DR, 15;30kg/5;10g, 250mmx350mm;</t>
  </si>
  <si>
    <t xml:space="preserve">LESAK 1T2535LN-RWP/DR, 15;30kg/5;10g, 250mmx350mm;Stolní váha 1T2535LN-RWP/DR do 30kg se zabudovaným indikátorem a dvojím rozsahem vhodná pro vážení kde obsluha hledí na displej v sedě.Váha váží od 0kg do 15kg s přesností 5g a od 15kg do 30kg s přesností 10g.Konstrukce váhy je lakovaná a vážní plocha z nerezu o rozměru 250x350mm s plastovým indikátorem v krytí IP-54.Můstky mají otevřenou konstrukci a tím nedochází k hromadění materiálu nebo suroviny uvnitř váhy.Indikátor je umístěn uvnitř konstrukce váhy a tím je lépe chráněn proti poškození.Předností váhy je rychlé ustálení hodnoty na displeji a stabilní hodnota výsledku při navážení.Technická data:Váživost: 15/30kg;Dílek: 5/10g;Rozměr vážní plochy: 250mm x 350mm;Certifikace: pro obchodní vážení - ES ověření;Funkce váhy: vážení, sumační režim, limitní vážení;Provedení vážní plochy: nerez;Provedení konstrukce: lakovaná ocel;Provedení indikátoru: plast;Alternativní napájení: Ni-MH baterie 1.2V/1200mAh 6ks;Displej: LCD - 22 mm s modrým LED podsvitem;Komunikační rozhraní: RS-232;Příkon: 7 W,Odesílání dat: do PC, na tiskárnu;Provozní teplota: -10°C » +40°C;Rozměr váhy š x v x h (mm): 250 x 120 x 350;Umístění: pult, stolek;Krytí: IP-54;Hmotnost váhy: 8kg
</t>
  </si>
  <si>
    <t xml:space="preserve">1.02</t>
  </si>
  <si>
    <t xml:space="preserve">Váha můstková 1T, 600x800 mm, 150kg,/ ZV1T68CLNDHT150 / 317/ LESÁK ZEMAN </t>
  </si>
  <si>
    <t xml:space="preserve">Váha můstková 1T, 600x800 mm, 150kg, lak/nerez, CAS DH</t>
  </si>
  <si>
    <t xml:space="preserve">Jedná se o technologickou můstkovou váhu nerezovým horním plechem, železnou lakovanou konstrukcí, hliníkovým tenzometrickým snímačem a plastovým indikátorem CAS DH, který může být připevněn na stativu k můstkové váze nebo připojen volně na kabelu pro jeho montáž například na stěnu. Tato váha je velmi robustní díky dvojité konstrukci a silnému hornímu plechu, který je zahnutý do stran a chrání tak tenzometrický snímač před kontaktem s vodou, prachem atd. Tenzometrický snímač typu singlepoint se nachází ve středu váhy a má přetížitelnost 150% a vysoké krytí proti vodě a prachu. Plastový indikátor CAS DH je jednoduchý k obsluze a velmi dobře viditelný díky LED displeji s výškou číslic 5 cm a možností nastavení jasu. Díky zabudovanému akumulátoru je váhu možné používat v místech, kde není možné připojení k elektrické síti.  Charakteristika: Displej - výborně čitelný LED červeně svítící, velikost 50 mm;  Klávesnice - 5 funkcí: ZERO, TARE, ACC, MC, HOLD;  Rozsah Táry : 100 %;  Napájení : AC 230V, vnitřní baterie DC 6V (30 hod. provozu);  Indikace stavu baterie pomocí 4 diod;  Možné natočení vážní jednotky;  Provedení jednotky: plast IP-54;  Režim sčítání navážek;  Rychlé a stabilní zobrazení navážené hodnoty</t>
  </si>
  <si>
    <t xml:space="preserve">zásuvka 230V, v=200mm n.č.p.</t>
  </si>
  <si>
    <t xml:space="preserve">1.03</t>
  </si>
  <si>
    <t xml:space="preserve">nerez AISI 304</t>
  </si>
  <si>
    <t xml:space="preserve">PMN 51 N AT</t>
  </si>
  <si>
    <t xml:space="preserve">Regál  nerez, čtyřpolicový</t>
  </si>
  <si>
    <t xml:space="preserve">Regál  nerez, čtyřpolicový se zvýšenou nosností</t>
  </si>
  <si>
    <t xml:space="preserve">G01a-MRAZÍCÍ BOX -3,89m2/ 8,95m3</t>
  </si>
  <si>
    <t xml:space="preserve">1.04</t>
  </si>
  <si>
    <t xml:space="preserve">chlazení</t>
  </si>
  <si>
    <t xml:space="preserve">MB+M jednotka</t>
  </si>
  <si>
    <t xml:space="preserve">Mrazící box  + mrazící jednotka  + rozvody do 15bm</t>
  </si>
  <si>
    <t xml:space="preserve">Mrazící  box,pozor podlaha  od stavby zapuštění -150mm s ekvidistantou obvod +50mm pro vytvoření =bezprahové provedení; Obvodovové a stropní panely TL 100mm, panel podlahy TL 100mm, pod podlahovým panelem na podlaze topný rošt proti zámrazu, agregát vnitřní provedení umístěn v max vzdálenosti 15m- zavěšení na polici  (rozvod chladiva zajistí profese chlazení), 1x dveře šíře 800mm,</t>
  </si>
  <si>
    <t xml:space="preserve">●</t>
  </si>
  <si>
    <t xml:space="preserve">Pružný kabel ze stropu L=3000mm v=3200mm n.č.p. (1x3,2 kW=agregát MB+ 1x0,2 kW=osvětlení MB); odpad kondenzátu DN50, v=1700mm n.č.p.</t>
  </si>
  <si>
    <t xml:space="preserve">1.05</t>
  </si>
  <si>
    <t xml:space="preserve">1.06</t>
  </si>
  <si>
    <t xml:space="preserve">1.07</t>
  </si>
  <si>
    <t xml:space="preserve">PMN 107/1</t>
  </si>
  <si>
    <t xml:space="preserve">Pojízdný stojan na gastronádoby-14x vsuny GN1/1 (28xGN1/2)</t>
  </si>
  <si>
    <t xml:space="preserve">Pojízdný stojan na gastronádoby, celonerezové provedení, kapacita 14 GN 1/1 nebo 28x GN 1/2, Vozík je vyroben z chromniklové oceli 18/10 - Ve standartním provedení se 4 otočnými kolečky o prům. 125 mm, z toho 2 s brzdou. - Jednoduchá konstrukce z ohýbaných profilů - Varianty pro odkládání podnosů s nádobím, gastronádob, pekařských plechů. </t>
  </si>
  <si>
    <t xml:space="preserve">G02- PROVOZNÍ MÍSTNOST -5,88m2/18,81m3</t>
  </si>
  <si>
    <t xml:space="preserve">2.01</t>
  </si>
  <si>
    <t xml:space="preserve">Interier</t>
  </si>
  <si>
    <t xml:space="preserve">Kancelářský stůl 1</t>
  </si>
  <si>
    <t xml:space="preserve">Kancelářský stůl 1 – viz projekt interiéru</t>
  </si>
  <si>
    <t xml:space="preserve">zásuvka 230V, v=1200mm n.č.p.</t>
  </si>
  <si>
    <t xml:space="preserve">2.02</t>
  </si>
  <si>
    <t xml:space="preserve">Kancelářský stůl 2</t>
  </si>
  <si>
    <t xml:space="preserve">Kancelářský stůl 2 – viz projekt interiéru</t>
  </si>
  <si>
    <t xml:space="preserve">2.03</t>
  </si>
  <si>
    <t xml:space="preserve">Otočná kancelářská židle</t>
  </si>
  <si>
    <t xml:space="preserve">Otočná kancelářská židle – viz projekt interiéru</t>
  </si>
  <si>
    <t xml:space="preserve">600/ 1000</t>
  </si>
  <si>
    <t xml:space="preserve"> Dodávka interiéru</t>
  </si>
  <si>
    <t xml:space="preserve">2.04</t>
  </si>
  <si>
    <t xml:space="preserve">Investor</t>
  </si>
  <si>
    <t xml:space="preserve">PC</t>
  </si>
  <si>
    <t xml:space="preserve">Počítač</t>
  </si>
  <si>
    <t xml:space="preserve">Počítač, sběrnice dat kasy</t>
  </si>
  <si>
    <t xml:space="preserve">zásuvka 230V, v=600mm n.č.p.; datová zásuvka v= 1200mm n.č.p</t>
  </si>
  <si>
    <t xml:space="preserve">2.05</t>
  </si>
  <si>
    <t xml:space="preserve">Tiskárna scener</t>
  </si>
  <si>
    <t xml:space="preserve">Tiskárna , scener, wifi</t>
  </si>
  <si>
    <t xml:space="preserve">G03-ŠATNA PERSONÁLU ŽENY S DENNÍM KOUTEM-5,36m2/17,15m3</t>
  </si>
  <si>
    <t xml:space="preserve">3.01</t>
  </si>
  <si>
    <t xml:space="preserve">Šatní skříňka dvojdílné provedení</t>
  </si>
  <si>
    <t xml:space="preserve">Šatní skříňka dvojdílné provedení – viz projekt interiéru</t>
  </si>
  <si>
    <t xml:space="preserve">3.02</t>
  </si>
  <si>
    <t xml:space="preserve">Pracovní jídelní odkládací deska kotvená na stěnu dvěmi konzolami</t>
  </si>
  <si>
    <t xml:space="preserve">Pracovní jídelní odkládací deska kotvená na stěnu dvěmi konzolami – viz projekt interiéru</t>
  </si>
  <si>
    <t xml:space="preserve">40/ 250</t>
  </si>
  <si>
    <t xml:space="preserve">3.03</t>
  </si>
  <si>
    <t xml:space="preserve">Sklopný jídelní stůl denního koutu</t>
  </si>
  <si>
    <t xml:space="preserve">Sklopný jídelní stůl denního koutu– viz projekt interiéru</t>
  </si>
  <si>
    <t xml:space="preserve">3.04</t>
  </si>
  <si>
    <t xml:space="preserve">Jídelní židle denního koutu</t>
  </si>
  <si>
    <t xml:space="preserve">Jídelní židle denního koutu– viz projekt interiéru</t>
  </si>
  <si>
    <t xml:space="preserve">3.05</t>
  </si>
  <si>
    <t xml:space="preserve">Odpadkový koš PR200mm</t>
  </si>
  <si>
    <t xml:space="preserve">Odpadkový koš PR200mm-interiérová</t>
  </si>
  <si>
    <t xml:space="preserve">3.06</t>
  </si>
  <si>
    <t xml:space="preserve">Kuchyňská linka denního koutu+jednodřez, atypická; baterie +sifon</t>
  </si>
  <si>
    <t xml:space="preserve">Kuchyňská linka denního koutu+jednodřez, atypická + baterie + sifon– viz projekt interiéru, vpravo pod dřezem prostor pro podstolovou chladnici 42litrů, vlevo skříňková sestava s křídlovými dvířky</t>
  </si>
  <si>
    <t xml:space="preserve">3.07</t>
  </si>
  <si>
    <t xml:space="preserve">Nástěnná skříňka kuchyňské linky-atyp</t>
  </si>
  <si>
    <t xml:space="preserve">Nástěnná skříňka kuchyňské linky-atyp– viz projekt interiéru</t>
  </si>
  <si>
    <t xml:space="preserve">3.08</t>
  </si>
  <si>
    <t xml:space="preserve">Digestoř kondenzační</t>
  </si>
  <si>
    <t xml:space="preserve">Digestoř vsazované kuchyňské provedení - digestoř recirkulační</t>
  </si>
  <si>
    <t xml:space="preserve">Digestoř vsazované kuchyňské provedení - digestoř recirkulační-vsazované provedení do skříňky</t>
  </si>
  <si>
    <t xml:space="preserve">300 / 500</t>
  </si>
  <si>
    <t xml:space="preserve">zásuvka 230V, v= 1900 mm n.č.p.</t>
  </si>
  <si>
    <t xml:space="preserve">3.09</t>
  </si>
  <si>
    <t xml:space="preserve">Nástěnná skříňka pro umístění digestoře a umístění mikrovlnné trouby-atyp</t>
  </si>
  <si>
    <t xml:space="preserve">Nástěnná skříňka pro umístění digestoře a umístění mikrovlnné trouby-atyp– viz projekt interiéru</t>
  </si>
  <si>
    <t xml:space="preserve">3.10</t>
  </si>
  <si>
    <t xml:space="preserve">Kávovar automat stolní</t>
  </si>
  <si>
    <t xml:space="preserve">Kávovar automat stolní do denního koutu</t>
  </si>
  <si>
    <t xml:space="preserve">zásuvka 230V, v= 1200 mm n.č.p.</t>
  </si>
  <si>
    <t xml:space="preserve">3.11</t>
  </si>
  <si>
    <t xml:space="preserve">TEFCOLD TM 42</t>
  </si>
  <si>
    <t xml:space="preserve">Minibar plné dveře, černé opláštění,plné dveře, lze měnit otevírání,plochý integrovaný výparník,tichý provoz,nízká spotřeba energie,nastavitelné police,zámek,vnitřní LED osvětlení; Parametry a obsah:Teplotní rozsah +2 až +12 °C,Klimatická třída 3,Hrubá / čistá váha 19 / 14 kg,Hrubý / čistý objem 36 / 34 l
Design a materiál,Počet a typ dveří 1 křídlové plné dveře,Tvrzené sklo -Změna otevírání dveří Ano,Počet a typ polic 2 roštové police šedé,Nožky / nohy 4 nastavitelné nožky,Exteriér Černá,Ineriér ABS, RAL7005,Vnitřní osvětlení LED,Zámek Ano,Chlazení a funkce,Typ ovládání Elektronický,Typ chlazení,Absorpční,Typ odtávání Automatické,Typ chladiva NH3,Množství chladiva 72 g,Výkon a spotřeba ,Energetická třída ,Denní spotřeba 0.63 kWh/24h,Roční spotřeba 230 kWh/rok,Index energetické účinnosti 298,EEI objem 31 l,Příkon 65 W,Napětí / Frekvence 220-240/50-60 V/Hz,Hlučnost 0 db(A),Rozměry,Vnitřní rozměry (Š x H x V) 312 x 250 x 455 mm,Vnější šířka 402 mm,Vnější hloubka 463 mm,Vnější výška 560 mm,Vnější rozměry (Š x H x V) 402 x 463 x 560 mm,Web External Dimension (WxDxH) Š: 402 H: 463 V: 560 mm,Rozměry balení (Š x H x V) 450 x 480 x 600 mm,Přepravní kontejner 40,stop 360 ks,</t>
  </si>
  <si>
    <t xml:space="preserve">3.12</t>
  </si>
  <si>
    <t xml:space="preserve">RIB 3535 ET / 00011148</t>
  </si>
  <si>
    <t xml:space="preserve">RIB 3535 ET - Indukční vařič stolní el. 12 výkonostních stupňů digi. ovl. panel 230 V</t>
  </si>
  <si>
    <t xml:space="preserve">RIB 3535 ET - Indukční vařič stolní el. 12 výkonostních stupňů digi. ovl. panel 230 V;■ příkon 3,5 kW,■ celonerezové provedení,■ digitální ovládací panel,■ LED displej,■ dva ventilátory,■ 12 výkonových stupňů,■ 9 teplotních stupňů 60- 240 °C,■ časovač 0- 180 minut,■ 230 V / 1N - 50 Hz;Informace.Šířka 330.00 mm,Hloubka 420.00 mm,Výška 100.00 mm,Objem 13860.00 cc,Hmotnost 4.30 kg</t>
  </si>
  <si>
    <t xml:space="preserve">zásuvka 230V, v=600mm n.č.p.</t>
  </si>
  <si>
    <t xml:space="preserve">3.13</t>
  </si>
  <si>
    <t xml:space="preserve">MWP1052 26 E / 00012809</t>
  </si>
  <si>
    <t xml:space="preserve">MWP1052 26 E - Mikrovlnná trouba 1 magnetron</t>
  </si>
  <si>
    <t xml:space="preserve"> Mikrovlnná trouba 1 magnetron:■ provedení celonerezové,■ příkon 1,55 kW,■ digitální ovládání,■ programovatelná, 30 programů,■ kapacita 25 l,■ bez otočného talíře,■ ohřev potravin,■ 2 fáze vaření potravin s nabídkami paměťového vaření,■ rozmrazování potravin,■ výkon 1000 W,■ 230 V / 1N - 50 Hz; Informace: Šířka 511.00 mm,Hloubka 430.00 mm,Výška 311.00 mm,Objem 68336.03 cc,Hmotnost 14.70 kg</t>
  </si>
  <si>
    <t xml:space="preserve">zásuvka 230V, v=1900mm n.č.p.</t>
  </si>
  <si>
    <t xml:space="preserve">G04-PŘEDSÍŇKA WC S UMÝVÁRNOU, SPRCHOU A PERSONÁLNÍM WC-ŽENY-5,44m2/17,40m3</t>
  </si>
  <si>
    <t xml:space="preserve">4.01</t>
  </si>
  <si>
    <t xml:space="preserve">Stavba/ZTI</t>
  </si>
  <si>
    <t xml:space="preserve">Keramické umyvadlo + podestavba</t>
  </si>
  <si>
    <t xml:space="preserve">Keramické umyvadlo, sifon páková stojánková baterie– viz projekt interiéru, interiérová podestavba</t>
  </si>
  <si>
    <t xml:space="preserve">1400/ 600</t>
  </si>
  <si>
    <t xml:space="preserve">500/ 400</t>
  </si>
  <si>
    <t xml:space="preserve">900/ 600</t>
  </si>
  <si>
    <t xml:space="preserve">Dodávka stavby/ZTI</t>
  </si>
  <si>
    <t xml:space="preserve">4.02</t>
  </si>
  <si>
    <t xml:space="preserve">Zásobník na mýdlo a ručníky</t>
  </si>
  <si>
    <t xml:space="preserve">Nerezový dávkovač mýdla, nerezový zásobník na papírové ručníky</t>
  </si>
  <si>
    <t xml:space="preserve">4.03</t>
  </si>
  <si>
    <t xml:space="preserve">Koš na papírové ručníky-plast</t>
  </si>
  <si>
    <t xml:space="preserve">4.04</t>
  </si>
  <si>
    <t xml:space="preserve">Prosklená stěna s posuvnými trojitými dveřmi</t>
  </si>
  <si>
    <t xml:space="preserve">Prosklená stěna s posuvnými trojitými dveřmi– viz projekt interiéru</t>
  </si>
  <si>
    <t xml:space="preserve">4.05</t>
  </si>
  <si>
    <t xml:space="preserve">Sprcha</t>
  </si>
  <si>
    <t xml:space="preserve">4.06</t>
  </si>
  <si>
    <t xml:space="preserve">Odkapní žlábek-nerez</t>
  </si>
  <si>
    <t xml:space="preserve">4.07</t>
  </si>
  <si>
    <t xml:space="preserve">Omyvatelná oddělující stěna s dveřmi šíře 700mm</t>
  </si>
  <si>
    <t xml:space="preserve">Omyvatelná oddělující stěna s dveřmi šíře 700mm– viz projekt interiéru</t>
  </si>
  <si>
    <t xml:space="preserve">4.08</t>
  </si>
  <si>
    <t xml:space="preserve">Keramické WC</t>
  </si>
  <si>
    <t xml:space="preserve">Keramické WC, </t>
  </si>
  <si>
    <t xml:space="preserve">G03-ŠATNA PERSONÁLU MUŽI S DENNÍM KOUTEM-5,32m2/17,02m3</t>
  </si>
  <si>
    <t xml:space="preserve">3m.01</t>
  </si>
  <si>
    <t xml:space="preserve">3m.02</t>
  </si>
  <si>
    <t xml:space="preserve">3m.03</t>
  </si>
  <si>
    <t xml:space="preserve">3m.04</t>
  </si>
  <si>
    <t xml:space="preserve">3m.05</t>
  </si>
  <si>
    <t xml:space="preserve">3m.06</t>
  </si>
  <si>
    <t xml:space="preserve">3m.07</t>
  </si>
  <si>
    <t xml:space="preserve">3m.08</t>
  </si>
  <si>
    <t xml:space="preserve">3m.09</t>
  </si>
  <si>
    <t xml:space="preserve">3m.10</t>
  </si>
  <si>
    <t xml:space="preserve">3m.11</t>
  </si>
  <si>
    <t xml:space="preserve">3m.12</t>
  </si>
  <si>
    <t xml:space="preserve">3m.13</t>
  </si>
  <si>
    <t xml:space="preserve">G04-PŘEDSÍŇKA WC S UMÝVÁRNOU, SPRCHOU A PERSONÁLNÍM WC-MUŽI-4,26m2/13,6m3</t>
  </si>
  <si>
    <t xml:space="preserve">4m.01</t>
  </si>
  <si>
    <t xml:space="preserve">4m.02</t>
  </si>
  <si>
    <t xml:space="preserve">4m.03</t>
  </si>
  <si>
    <t xml:space="preserve">4m.04</t>
  </si>
  <si>
    <t xml:space="preserve">4m.05</t>
  </si>
  <si>
    <t xml:space="preserve">4m.06</t>
  </si>
  <si>
    <t xml:space="preserve">4m.07</t>
  </si>
  <si>
    <t xml:space="preserve">4m.08</t>
  </si>
  <si>
    <t xml:space="preserve">G05-SKLAD VRATNÝCH OBALŮ-2,66m2/8,51m3</t>
  </si>
  <si>
    <t xml:space="preserve">5.01</t>
  </si>
  <si>
    <t xml:space="preserve">PMN 51 N AT-MONT</t>
  </si>
  <si>
    <t xml:space="preserve">Regál  nerez, čtyřpolicový-montovaný</t>
  </si>
  <si>
    <t xml:space="preserve">Regál  nerez, čtyřpolicový se zvýšenou nosností-montovaný</t>
  </si>
  <si>
    <t xml:space="preserve">G06-CHLAZENÝ ODPAD-2,52m2/8,07m3</t>
  </si>
  <si>
    <t xml:space="preserve">6.01</t>
  </si>
  <si>
    <t xml:space="preserve">PMN 50 N AT-MONT</t>
  </si>
  <si>
    <t xml:space="preserve">Regál  nerez, třípolicový-montovaný</t>
  </si>
  <si>
    <t xml:space="preserve">Regál  nerez, třípolicový montovaný se zvýšenou nosností, spodní police ve výšce spodní hrany v=1100mm n.č.p.; montáž sesazení v místnosti</t>
  </si>
  <si>
    <t xml:space="preserve">6.02</t>
  </si>
  <si>
    <t xml:space="preserve">DR200S/ 00012737</t>
  </si>
  <si>
    <t xml:space="preserve">DR 200 S - Skříň chladicí 130 l 2x rošt, nerez</t>
  </si>
  <si>
    <t xml:space="preserve">DR 200 S - Skříň chladicí 130 l 2x rošt, nerez;Popis produktu:■ nerezové provedení,■ digitální termostat,■ teplotní rozsah od +0 °C do +10 °C,■ výškově nastavitelné rošty,■ zabudovaný zámek,■ možnost zleva/zprava otvírání dveří,■ snadno vyměnitelné těsnění,■ chladivo R290,■ ergonomická rukojeť pro pohodlné používání; Informace:Šířka 600.00 mm,Hloubka 615.00 mm,Výška 870.00 mm,Objem 321030.00 cc,Hmotnost 46.00 kg</t>
  </si>
  <si>
    <t xml:space="preserve">6.03</t>
  </si>
  <si>
    <t xml:space="preserve">Popelnice plastová černá 240 l</t>
  </si>
  <si>
    <t xml:space="preserve">Plastové popelnice ELKOPLAST; snadná a tichá manipulace díky celopryžovým kolečkům; odolná nádoba proti mechanickému poškození; madla po celém obvodu víka umožňují snadné otevírání; hladký a zaoblený vnitřek nádoby zabraňuje ulpívání nečistot; vysoká nosnost nádoby bez nežádoucích deformací díky pozinkované ocelové osce; probarvený plast vykazující trvanlivý povrch, odolnost vůči UV záření a chemickým látkám; odpovídají normám EN 840 -2, -5, -6</t>
  </si>
  <si>
    <t xml:space="preserve">G07-ÚKLID, SKLAD CHEMIE-GASTRO-1,58m2/5,01m3</t>
  </si>
  <si>
    <t xml:space="preserve">7.01</t>
  </si>
  <si>
    <t xml:space="preserve">Keramická výlevka</t>
  </si>
  <si>
    <t xml:space="preserve">Keramická výlevka, napouštěcí baterie</t>
  </si>
  <si>
    <t xml:space="preserve">7.02</t>
  </si>
  <si>
    <t xml:space="preserve">Nástěnná skříňka s křídlovými dvířky-na umístění chemických úklidových prostředků-atyp</t>
  </si>
  <si>
    <t xml:space="preserve">Nástěnná skříňka s křídlovými dvířky-na umístění chemických úklidových prostředků-atyp– viz projekt interiéru</t>
  </si>
  <si>
    <t xml:space="preserve">G07z-ÚKLID, SKLAD CHEMIE-ZÁKAZNÍCI-1,58m2/5,01m3</t>
  </si>
  <si>
    <t xml:space="preserve">G08-HRUBÁ PŘÍPRAVA ZELENINY-3,86m2/12,35m3</t>
  </si>
  <si>
    <t xml:space="preserve">zásuvka v=200 mm n.č.p.</t>
  </si>
  <si>
    <t xml:space="preserve">8.01</t>
  </si>
  <si>
    <t xml:space="preserve">PMN 10 N/ 11N AT + UM +2xDŘ +PROL +2SIF +SIF +BAT</t>
  </si>
  <si>
    <t xml:space="preserve">Pracovní mycí stůl</t>
  </si>
  <si>
    <t xml:space="preserve">Pracovní stůl  se zadním límcem, zadní límec v=300mm, pracovní deska s prolisem,vpravo na pracovní ploše umyvadlo velikost 240x340-150mm,  otvor pro stojánkovou pákovou baterii, sifon,vedle 2xdřez 400x400x250mm, otvor pro stojánkovou sprchu, 2sifon,  ve spodní částí vpravo volný prostor pro 2x pojízdný koš,  ve spodní části vlevo spodní police; stojánková páková baterie</t>
  </si>
  <si>
    <t xml:space="preserve">900/ 1200</t>
  </si>
  <si>
    <t xml:space="preserve">připojovací armatura k baterii a umývátku je součástí dodávky gastra (roháčky v dodávce stavba/ZTI)</t>
  </si>
  <si>
    <t xml:space="preserve">8.02</t>
  </si>
  <si>
    <t xml:space="preserve">DOC3+ / 00012277</t>
  </si>
  <si>
    <t xml:space="preserve">Tlaková stojánková sprcha</t>
  </si>
  <si>
    <t xml:space="preserve">Tlaková stojánková sprcha s napouštěcím ramínkem;Popis produktu:■ nerezová tlaková hadice,■ vyrovnávací pružina,■ tlaková sprcha s pákovým ovladačem,■ úchyt na stěnu,■ napouštěcí ramínko,■ baterie; Informace:Šířka 400.00 mm,Hloubka 70.00 mm,Výška 800.00 mm,Objem 22400.00 cc,Hmotnost 4.62 kg</t>
  </si>
  <si>
    <t xml:space="preserve">8.03</t>
  </si>
  <si>
    <t xml:space="preserve">SLZN 05/ 95050  + SLZN 03/  95030</t>
  </si>
  <si>
    <t xml:space="preserve">Nerezový zásobník na mýdlo a ručníky</t>
  </si>
  <si>
    <t xml:space="preserve">Nerezový dávkovač mýdla 1,25l lesklý, nerezový zásobník na papírové ručníky 340x110x265mm leský</t>
  </si>
  <si>
    <t xml:space="preserve">8.04</t>
  </si>
  <si>
    <t xml:space="preserve">KO 50/ 00001691</t>
  </si>
  <si>
    <t xml:space="preserve">Nerez koš 50 litrů pojízdný s víkem</t>
  </si>
  <si>
    <t xml:space="preserve">Odpadkový koš nerezový, pojízdný s víkem , 50 litrů</t>
  </si>
  <si>
    <t xml:space="preserve">8.05</t>
  </si>
  <si>
    <t xml:space="preserve">C/E PP 5 / 00007309</t>
  </si>
  <si>
    <t xml:space="preserve">C/E PP 5 - Škrabka na brambory 100-150 kg/h 5 kg</t>
  </si>
  <si>
    <t xml:space="preserve">C/E PP 5 - Škrabka na brambory 100-150 kg/h 5 kg;Popis produktu:■ celonerezové provedení,■ kapcita nádoby 5 kg,■ produkce 100 - 150 kg/h,■ příkon 0,27 kW,■ magnetický bezpečnostní spínač víka,■ řemenový hnací motor,■ přesný a robustní mechanický časovač,■ start / stop prostřednictvím časovače,■ postranní brusné plochy a disk – snadno odnímatelné pro,snadnější čištění nebo výměnu,■ víko z průhledného plexiskla pro kontrolu všech fázích zpracování,■ přívod vody ¾“,■ odpad ø 50 mm,■ 400 V / 3N - 50 Hz; Informace:Šířka 402.00 mm,Hloubka 609.00 mm,Výška 561.00 mm,Objem 137342.90 cc,Hmotnost 30.00 kg</t>
  </si>
  <si>
    <t xml:space="preserve">zásuvka 3N/16A, v=1500 mm n.č.p.; SV zakončeno pračkovým ventilem v=1500 mm n.č.p.;připojovací armatura k baterii a umývátku je součástí dodávky gastra (roháčky v dodávce stavba/ZTI)</t>
  </si>
  <si>
    <t xml:space="preserve">8.06</t>
  </si>
  <si>
    <t xml:space="preserve">DR400 S / 00012872</t>
  </si>
  <si>
    <t xml:space="preserve">DR400 S - Skříň chladicí 400 l 4x rošt, nerez</t>
  </si>
  <si>
    <t xml:space="preserve">DR400 S - Skříň chladicí 400 l 4x rošt, nerez;Popis produktu:■ nerezové provedení,■ ventilované chlazení,■ digitální termostat,■ teplotní rozsah od +0 °C do +10 °C,■ výškově nastavitelné rošty,■ zabudovaný zámek,■ možnost zleva/zprava otvírání dveří,■ snadno vyměnitelné těsnění,■ chladivo R290,■ ergonomická rukojeť pro pohodlné používání,</t>
  </si>
  <si>
    <t xml:space="preserve">zásuvka 230V, v=600 mm n.č.p</t>
  </si>
  <si>
    <t xml:space="preserve">8.07</t>
  </si>
  <si>
    <t xml:space="preserve">PMN 95 N</t>
  </si>
  <si>
    <t xml:space="preserve">Kompletní nerezová podlahová vana s roštem a protizápachovou uzávěrou; DN110</t>
  </si>
  <si>
    <t xml:space="preserve">180/ 260</t>
  </si>
  <si>
    <t xml:space="preserve">Dodávka stavby/ZTI/ GASTRO</t>
  </si>
  <si>
    <t xml:space="preserve">8.08</t>
  </si>
  <si>
    <t xml:space="preserve">Regál  nerez, třípolicový montovaný se zvýšenou nosností, spodní police ve výšce spodní hrany v=860mm n.č.p.; montáž sesazení v místnosti</t>
  </si>
  <si>
    <t xml:space="preserve">G09-SKLAD, NÁPOJE-2,59m2/8,29m3</t>
  </si>
  <si>
    <t xml:space="preserve">9.01</t>
  </si>
  <si>
    <t xml:space="preserve">9.02</t>
  </si>
  <si>
    <t xml:space="preserve">RT 700 R / 00014288</t>
  </si>
  <si>
    <t xml:space="preserve">RT 700 R - Skříň chladicí 700 l GN 2/1, nerez, pravé dveře</t>
  </si>
  <si>
    <t xml:space="preserve">RT 700 R - Skříň chladicí 700 l GN 2/1, nerez, pravé dveře;■ objem skříně 700 L,■ 3x rošt pro GN 2/1,■ celonerezové provedení,■ příkon 0,227 kW,■ dynamické chlazení,■ odpařování vody z výparníku na odmrazování,■ izolace o síle 60 mm,■ samozavíratelné dveře,■ digitální displej,■ ovládání teploty chlazeného prostoru -2 °C až +8 °C,■ panty dveří vpravo,■ chladivo R134a,■ nastavitelné nožičky,■ 230 V / 1N - 50 Hz</t>
  </si>
  <si>
    <t xml:space="preserve">G10-SKLAD POTRAVIN-10,59m2/33,88m3</t>
  </si>
  <si>
    <t xml:space="preserve">10.01</t>
  </si>
  <si>
    <t xml:space="preserve">10.02</t>
  </si>
  <si>
    <t xml:space="preserve">PMN 50 N AT</t>
  </si>
  <si>
    <t xml:space="preserve">Regál  nerez třípolicový</t>
  </si>
  <si>
    <t xml:space="preserve">Skladový regál třípolicový ,  spodní police ve výšce horní hrany pracovního stolu v=900mm n.č..p., zbývající police rovnoměrně rozdělit od výšky 900mm n.č.p. cca  po 1/3</t>
  </si>
  <si>
    <t xml:space="preserve">10.03</t>
  </si>
  <si>
    <t xml:space="preserve">Paleta</t>
  </si>
  <si>
    <t xml:space="preserve">Paleta na brambory</t>
  </si>
  <si>
    <t xml:space="preserve">10.04</t>
  </si>
  <si>
    <t xml:space="preserve">10.05</t>
  </si>
  <si>
    <t xml:space="preserve">10.06</t>
  </si>
  <si>
    <t xml:space="preserve">RT 700 L / 00006111</t>
  </si>
  <si>
    <t xml:space="preserve">RT 700 L - Skříň chladicí 700 l GN 2/1, nerez, levé dveře</t>
  </si>
  <si>
    <t xml:space="preserve">RT 700 L - Skříň chladicí 700 l GN 2/1, nerez, levé dveře;■ objem skříně 700 L,■ 3x rošt pro GN 2/1,■ celonerezové provedení,■ příkon 0,227 kW,■ dynamické chlazení,■ odpařování vody z výparníku na odmrazování,■ izolace o síle 60 mm,■ samozavíratelné dveře,■ digitální displej,■ ovládání teploty chlazeného prostoru -2 °C až +8 °C,■ panty dveří vpravo,■ chladivo R134a,■ nastavitelné nožičky,■ 230 V / 1N - 50 Hz</t>
  </si>
  <si>
    <t xml:space="preserve">G11-ROZVODNA, SKLAD DKP-5,21m2/16,67m3</t>
  </si>
  <si>
    <t xml:space="preserve">11.01</t>
  </si>
  <si>
    <t xml:space="preserve">G12-ČISTÁ PŘÍPRAVA ZELENINY -3,52m2/11,26m3</t>
  </si>
  <si>
    <t xml:space="preserve">zásuvka v=1200 mm n.č.p.</t>
  </si>
  <si>
    <t xml:space="preserve">12.01</t>
  </si>
  <si>
    <t xml:space="preserve">PMN 10 N/ 11N AT+ Zás GN1/1 + UM+DŘ+PROL+2xSIF</t>
  </si>
  <si>
    <t xml:space="preserve">Pracovní stůl  se zadním límcem, zadní límec v=300mm, pracovní deska s prolisem,vlevo na pracovní ploše umyvadlo velikost 240x340x150mm,  otvor pro stojánkovou pákovou baterii, sifon,vedle dřez 400x500x250mm, otvor pro stojánkovou sprchu, sifon,  ve spodní částí vlevo prostor dvojici pojízdných odpadkových košů, ve spodní části vpravo spodní police, pod pracovní deskou vpravo zásuvka GN1/1; stojánková páková baterie</t>
  </si>
  <si>
    <t xml:space="preserve">900 / 1200</t>
  </si>
  <si>
    <t xml:space="preserve">12.02</t>
  </si>
  <si>
    <t xml:space="preserve">BSP/ 00000167</t>
  </si>
  <si>
    <t xml:space="preserve">Baterie s pružinovou sprchou</t>
  </si>
  <si>
    <t xml:space="preserve">Baterie s pružinovou sprchou;■ pákové ovládání,■ ohebný sprchovací nástavec,■ připojení 1/2“,■ přípojné hadice 400 mm</t>
  </si>
  <si>
    <t xml:space="preserve">12.03</t>
  </si>
  <si>
    <t xml:space="preserve">12.04</t>
  </si>
  <si>
    <t xml:space="preserve">12.05</t>
  </si>
  <si>
    <t xml:space="preserve">PMN 33 N</t>
  </si>
  <si>
    <t xml:space="preserve">Nástěnná jednopolice</t>
  </si>
  <si>
    <t xml:space="preserve">Nástěnná jednopolice, výškově přestavitelná</t>
  </si>
  <si>
    <t xml:space="preserve">12.06</t>
  </si>
  <si>
    <t xml:space="preserve">PMN 11 N AT+ROH VYBR</t>
  </si>
  <si>
    <t xml:space="preserve">Pracovní stůl se spodní policí, rohové vybrání</t>
  </si>
  <si>
    <t xml:space="preserve">Pracovní stůl  se spodní policí , levý zadní roh vybrání, límec zadní a levý, včetně rohu, přesad pracovní desky proti podnoží vlevo 170mm</t>
  </si>
  <si>
    <t xml:space="preserve">980/ 810</t>
  </si>
  <si>
    <t xml:space="preserve">700/ 430</t>
  </si>
  <si>
    <t xml:space="preserve">12.07</t>
  </si>
  <si>
    <t xml:space="preserve">MT 900 / 00013321</t>
  </si>
  <si>
    <t xml:space="preserve">MT 900 - Saladeta 2D s víkem</t>
  </si>
  <si>
    <t xml:space="preserve">MT 900 - Saladeta 2D s víkem; • celonerezové provedení,• automatické odmrazování,• chladící agregát dole,• provozní teplota: +2 / +8 °C,• chladivo: R290,• rošt s vodicími lištami nebo zásuvky,• nerezová nebo granitová pracovní deska,• GN do hl. 150 mm – nejsou součástí</t>
  </si>
  <si>
    <t xml:space="preserve">860/ 900</t>
  </si>
  <si>
    <t xml:space="preserve">12.08</t>
  </si>
  <si>
    <t xml:space="preserve">PSR 800 / 00013372 + (DISK E2 AK/ 00005533; DISK E3 AK/ 00000565; DISK E10 AL/00005530; DISK H2,5 AK / 0000513; DISK H10 AK/ 00005513; DISK Z2 AK / 00005493; DISK DG8x8 / 0000674; DISK E8 AK/ 00000566)</t>
  </si>
  <si>
    <t xml:space="preserve">PSR 800 - Krouhačka zeleniny velkokapacitní,400V;    DISK E2 AK - Disk plátkovací 2 mm; DISK E3 AK - Disk plátkovací 3 mm; DISK E10 AL - Disk plátkovací 10 mm ; DISK H2,5 AK - Disk nudličkovací 2,5x2,5 mm; DISK H10 AK - Disk nudličkovací 10x10 mm; DISK Z2 AK - Disk strouhací 2 mm; DISK DG8x8 - Disk kostičkovací 8x8 mm; DISK E8 AK - Disk plátkovací 8 mm, pro PSP 400 a PSR 800;    sada 8  disků, </t>
  </si>
  <si>
    <t xml:space="preserve">PSR 800 - Krouhačka zeleniny velkokapacitní,400V; Popis produktu:• celonerezové provedení,• ovládání 24 V, start / stop,• bezpečnostní mikrospínače páky a víka,• výměnné disky,• odnímatelná hlava pro snadné čištění,• produkce: cca 100-450 kg/hod.,• motor chlazený ventilátorem s ochranou proti přehřátí,• řemenový převod,• zařízení určené pro větší provozy, například školní jídelny,• součástí zařízení vysoký vyhazovací disk; Informace: Šířka 265.00 mm,Hloubka 530.00 mm,Výška 490.00 mm,Objem 68820.50 cc,Hmotnost 20.00 kg;  DISK E2 AK - Disk plátkovací 2 mm; DISK E3 AK - Disk plátkovací 3 mm; DISK E10 AL - Disk plátkovací 10 mm ; DISK H2,5 AK - Disk nudličkovací 2,5x2,5 mm; DISK H10 AK - Disk nudličkovací 10x10 mm; DISK Z2 AK - Disk strouhací 2 mm; DISK DG8x8 - Disk kostičkovací 8x8 mm; DISK E8 AK - Disk plátkovací 8 mm, pro PSP 400 a PSR 800;    sada 8  disků, </t>
  </si>
  <si>
    <t xml:space="preserve">zásuvka 3N/16A, v=1500 mm n.č.p.</t>
  </si>
  <si>
    <t xml:space="preserve">12.09</t>
  </si>
  <si>
    <t xml:space="preserve">12.10</t>
  </si>
  <si>
    <t xml:space="preserve">PMN 31 N</t>
  </si>
  <si>
    <t xml:space="preserve">Nástěnná skříňka s posuvnými dvířky</t>
  </si>
  <si>
    <t xml:space="preserve">Nástěnná skříňka s posuvnými dvířky, výškově přestavitelná střední police</t>
  </si>
  <si>
    <t xml:space="preserve">G13-CHLADÍCÍ BOX-HOTOVÉ STRAVY-2,84m2/ 6,53m3</t>
  </si>
  <si>
    <t xml:space="preserve">13.01</t>
  </si>
  <si>
    <t xml:space="preserve">CHB+CH jednotka</t>
  </si>
  <si>
    <t xml:space="preserve">Chladící box  + chladící jednotka  + rozvody do 15bm</t>
  </si>
  <si>
    <t xml:space="preserve">Chladicí box,pozor podlaha izolovaná podlaha součást stavby=bezprahové provedení; 1 x dveře šíře 800mm, ; Obvodovové a stropní panely TL 60mm, agregát vnitřní provedení umístěn v max vzdálenosti 15m- zavěšení na polici  (rozvod chladiva zajistí profese chlazení), </t>
  </si>
  <si>
    <t xml:space="preserve">13.02</t>
  </si>
  <si>
    <t xml:space="preserve">13.03</t>
  </si>
  <si>
    <t xml:space="preserve">13.04</t>
  </si>
  <si>
    <t xml:space="preserve">G14-ČISTÁ PŘÍPRAVNA MASA, VAJEČNÁ MELANŽ-5,15m2/ 16,49m3</t>
  </si>
  <si>
    <t xml:space="preserve">14.01</t>
  </si>
  <si>
    <t xml:space="preserve">PMN 10 N/ 11N AT+  UM+DŘ+PROL+2xSIF</t>
  </si>
  <si>
    <t xml:space="preserve">Pracovní stůl  se zadním límcem, zadní límec v=300mm, pracovní deska s prolisem,vpravo na pracovní ploše umyvadlo velikost 240x340x150mm,  otvor pro stojánkovou pákovou baterii, sifon,vedle dřez 400x500x250mm, otvor pro stojánkovou sprchu, sifon,  ve spodní částí vprav prostor pro dvojici pojízdných odpadkových košů, ve spodní části vlevo spodní police,  stojánková páková baterie</t>
  </si>
  <si>
    <t xml:space="preserve">14.02</t>
  </si>
  <si>
    <t xml:space="preserve">14.03</t>
  </si>
  <si>
    <t xml:space="preserve">14.04</t>
  </si>
  <si>
    <t xml:space="preserve">14.05</t>
  </si>
  <si>
    <t xml:space="preserve">14.06</t>
  </si>
  <si>
    <t xml:space="preserve">PMN PSD N AT+ 1x L 50/50-500</t>
  </si>
  <si>
    <t xml:space="preserve">Pracovní stolová deska + L profil</t>
  </si>
  <si>
    <t xml:space="preserve">Pracovní stolová deska se zadním límcem a levým límcem, na levé strané L ptofil 50x50-500mm pro kotvení na stěnu a pracovní desku; pravý bok s aretačními otvory pro kotvení na pozici 14.01</t>
  </si>
  <si>
    <t xml:space="preserve">14.07</t>
  </si>
  <si>
    <t xml:space="preserve">DESKA TL40/ 37-DRW</t>
  </si>
  <si>
    <t xml:space="preserve">Dřevěná porcovací deska TL40mm</t>
  </si>
  <si>
    <t xml:space="preserve"> Dřevěná deska 600x350x40 mm, Dřevená deska z bukového dřeva,</t>
  </si>
  <si>
    <t xml:space="preserve">14.08</t>
  </si>
  <si>
    <t xml:space="preserve">TS 22 D/ 00004839</t>
  </si>
  <si>
    <t xml:space="preserve">TS 22 D - Mlýnek na maso dvojsložení odnímatelná hlava 300 kg/h 400 V</t>
  </si>
  <si>
    <t xml:space="preserve">TS 22 D - Mlýnek na maso dvojsložení odnímatelná hlava 300 kg/h 400 V; Popis produktu:■ celonerezové provedení,■ produkce 300 kg / h ,■ příkon 1,1 kW,■ násypka nerezová,■ dvousložení,■ součástí matrice ø 8 + 4,5 mm a vnější matrice ø 80 mm,■ tlačný kolík z plastu,■ zpětný chod pro uvolnění šneku,■ miska na produkt,■ možno dokoupit lis na rajčata,■ 400 V / 3N - 50 Hz; Informace:Šířka 300.00 mm,Hloubka 420.00 mm,Výška 520.00 mm,Objem 65520.00 cc,Hmotnost 31.00 kg</t>
  </si>
  <si>
    <t xml:space="preserve">14.09</t>
  </si>
  <si>
    <t xml:space="preserve">14.10</t>
  </si>
  <si>
    <t xml:space="preserve">Klimatizace</t>
  </si>
  <si>
    <t xml:space="preserve">Klimatizační jednotka</t>
  </si>
  <si>
    <t xml:space="preserve">Klimatizační jednotka-viz samostatný projekt chlazení</t>
  </si>
  <si>
    <t xml:space="preserve">Dodávka stavby/VZT</t>
  </si>
  <si>
    <t xml:space="preserve">14.11</t>
  </si>
  <si>
    <t xml:space="preserve">14.12</t>
  </si>
  <si>
    <t xml:space="preserve">SCH 2 KOR / 00006518</t>
  </si>
  <si>
    <t xml:space="preserve">SCH 2 KOR - Korpus stolů SCH 2D chladicí nerez</t>
  </si>
  <si>
    <t xml:space="preserve">850 / 900</t>
  </si>
  <si>
    <t xml:space="preserve">14.12.1</t>
  </si>
  <si>
    <t xml:space="preserve">ZS 2Z - Zásuvky 1/2 (2ks) pro SCH / 00003891</t>
  </si>
  <si>
    <t xml:space="preserve">ZS 2Z - Zásuvky 1/2 (2ks) pro SCH</t>
  </si>
  <si>
    <t xml:space="preserve">ZS 2Z - Zásuvky 1/2 (2ks) pro SCH= pro jednu sekci korpusu GN1/1</t>
  </si>
  <si>
    <t xml:space="preserve">14.12.2</t>
  </si>
  <si>
    <t xml:space="preserve">SCH/SM 2 DL /00006552</t>
  </si>
  <si>
    <t xml:space="preserve">SCH/SM 2 DL - Deska pro SCH/SM 2D s lemem</t>
  </si>
  <si>
    <t xml:space="preserve">14.13</t>
  </si>
  <si>
    <t xml:space="preserve">KT 8T / 00013740</t>
  </si>
  <si>
    <t xml:space="preserve">KT 8T - Kutr 8l třífázový</t>
  </si>
  <si>
    <t xml:space="preserve">KT 8T - Kutr 8l třífázový;■ celonerezové provedení,■ polykarbonátové víko se stěrkou,■ objem nádoby 8 l,■ ovládání 24 V, start, stop, puls,■ hladký nůž v ceně stroje,■ vhodný pro sekání, šlehání a hnětení,■ mikrospínače víka,■ možnost doobjednání děrovaného a zubatého nože,■ třífázový;Informace:Šířka 260.00 mm,Hloubka 290.00 mm,Výška 560.00 mm,Objem 42224.00 cc,Hmotnost 24.50 kg</t>
  </si>
  <si>
    <t xml:space="preserve">zásuvka 3N/16A, v=1200 mm n.č.p.</t>
  </si>
  <si>
    <t xml:space="preserve">14.14</t>
  </si>
  <si>
    <t xml:space="preserve">PMN 11 N AT + STŘ POL</t>
  </si>
  <si>
    <t xml:space="preserve">Pracovní stůl se spodní a střední policí</t>
  </si>
  <si>
    <t xml:space="preserve">Pracovní stůl  se spodní a střední policí , levý a zadní límec</t>
  </si>
  <si>
    <t xml:space="preserve">14.15</t>
  </si>
  <si>
    <t xml:space="preserve">14.16</t>
  </si>
  <si>
    <t xml:space="preserve">TSCQHW30</t>
  </si>
  <si>
    <t xml:space="preserve">Digitální obchodní gastrováha s režimem počítání kusů atd. TSCQHW30, 15;30kg/5;10g, 230mmx300mm;</t>
  </si>
  <si>
    <t xml:space="preserve">Stolní váha do 30kg; Charakteristika:• rychlé zobracení údajů na displeji (1s),• LCD displej s modrým LED podsvícením velikosti 24mm - perfektně čitelný,• kvalitní klávesnice,• Délka provozu na baterii: až 70 hod. bez podsvícení,• různé protokoly pro odesílání údajů na PC, tiskárnu: CAS, TOLEDO, ECR, TEC,• tisk etiket,• ochranný průhledný kryt celé váhy proti prachu a polití; Technická data:Váživost (kg): 15;30;Dílek - přesnost (g): 5;10;Rozměr vážní plochy (mm): 300 x 230;Certifikace: pro obchodní vážení - ES ověření;Funkce váhy:vážení; počítání kusů; sčítání hmotnosti; procentuální vážení, tisk etiket a lístků,;limitní vážení - kontrola tolerance výrobku;Napájení váhy: AC 230V/ adaptér DC 9V;Provedení vážní plochy: nerez;Provedení konstrukce: plast;Provedení (materiál): plast/nerez;Alternativní napájení: vestavěný hermetický akumulátor 6V;Displej: LCD modrým LED podsvícením;Prostředí: suché; prašné;Provozní teplota: -10°C » +40°C;Příkon: 0,5 W;Rozměr váhy š x v x h (mm): 320 x 125 x 330;Umístění: na pult, stolek;RS232: ve standardu;Umístění displejů: na těle váhy pod miskou;Hmotnost váhy včetně obalu (kg): 4,8</t>
  </si>
  <si>
    <t xml:space="preserve">zásuvka 230V, v=1200 mm n.č.p</t>
  </si>
  <si>
    <t xml:space="preserve">14.17</t>
  </si>
  <si>
    <t xml:space="preserve">VBD 08 / 00013544</t>
  </si>
  <si>
    <t xml:space="preserve">VBD 08 - Vakuová balička 8 m3/h, 310 mm</t>
  </si>
  <si>
    <t xml:space="preserve">VBD 08 - Vakuová balička 8 m3/h, 310 mm;■ celonerezové provedení,■ digitální ovládání,■ výkon vakuové pumpy: 8 m³/h,■ svařovací lišta 310 mm,■ nastavení doby vakuování,■ nastavení doby svařování,■ hlavní vypínač,■ tlakoměr,■ pojistka otevření víka,■ 10 uživatelských programů; Informace:Šířka 395.00 mm,Hloubka 465.00 mm,Výška 450.00 mm,Objem 82653.75 cc,Hmotnost 34.50 kg</t>
  </si>
  <si>
    <t xml:space="preserve">G15-PŘÍPRAVNA TĚSTA-3,46m2/ 11,07m3</t>
  </si>
  <si>
    <t xml:space="preserve">15.01</t>
  </si>
  <si>
    <t xml:space="preserve">PMN 34-AT UHL N</t>
  </si>
  <si>
    <t xml:space="preserve">Nástěnná dvoupolice-úhlová</t>
  </si>
  <si>
    <t xml:space="preserve">Nástěnná dvoupilice - úhlová </t>
  </si>
  <si>
    <t xml:space="preserve">15.02</t>
  </si>
  <si>
    <t xml:space="preserve">RM 30H/ 00003704</t>
  </si>
  <si>
    <t xml:space="preserve">RM 30H - Robot univerzální 3 rychlosti 30 l, 400 V</t>
  </si>
  <si>
    <t xml:space="preserve">RM 30H - Robot univerzální 3 rychlosti 30 l, 400 V;Popis produktu:■ objem nádoby 30 L,■ příkon 0,75 kW,■ volitelné 3 rychlosti,■ ochranný nerezový kryt s násypným otvorem,■ robustní konstrukce,■ planetové uložení nástavců,■ dokonalé promísení obsahu nádoby bez její rotace,■ total stop,■ časovač,■ bezpečnostní mikrospínače,■ součástí zařízení jsou metla, hák, míchač,■ možnost dokoupení snadno vyměnitelných nástrojů - mlýnku na maso, krouhače zeleniny a kotlíku 20 l s redukcí (není zahrnuto v ceně),■ 400 V / 3N - 50 Hz;  Informace:Šířka 568.00 mm,Hloubka 660.00 mm,Výška 1156.00 mm,Objem 433361.28 ccm,Hmotnost 200.00 kg</t>
  </si>
  <si>
    <t xml:space="preserve">15.03</t>
  </si>
  <si>
    <t xml:space="preserve">RM 800 / 00003711</t>
  </si>
  <si>
    <t xml:space="preserve">RM 800 - Robot univerzální 3 rychlosti 8 l 230 V</t>
  </si>
  <si>
    <t xml:space="preserve">RM 800 - Robot univerzální 3 rychlosti 8 l 230 V;■ objem nádoby 8 L;■ příkon 0,2 kW,■ volitelné 3 rychlosti,■ ochranný polykarbonátový kryt s násypným otvorem,■ robustní konstrukce,■ planetové uložení nástavců,■ dokonalé promísení obsahu nádoby bez její rotace,■ total stop,■ časovač,■ bezpečnostní mikrospínače,■ součástí zařízení jsou metla, hák, míchač,■ možnost dokoupení snadno vyměnitelných nástrojů - mlýnku na maso, krouhače zeleniny,■ 230 V / 1N - 50 Hz;Informace:Šířka 300.00 mm,Hloubka 400.00 mm,Výška 580.00 mm,Objem 69600.00 cc,Hmotnost 25.00 kg</t>
  </si>
  <si>
    <t xml:space="preserve">15.04</t>
  </si>
  <si>
    <t xml:space="preserve">PMN 15 N AT + STŘ POL</t>
  </si>
  <si>
    <t xml:space="preserve">Pracovní stůl se spodní a střední policí a zásuvkovým blokem 3xGN1/1</t>
  </si>
  <si>
    <t xml:space="preserve">Pracovní stůl se spodní a střední policí  vpravo , vlevo se zásuvkovým blokem 3xGN1/1, zadní límec</t>
  </si>
  <si>
    <t xml:space="preserve">15.05</t>
  </si>
  <si>
    <t xml:space="preserve">15.05.1</t>
  </si>
  <si>
    <t xml:space="preserve">15.05.2</t>
  </si>
  <si>
    <t xml:space="preserve">15.06</t>
  </si>
  <si>
    <t xml:space="preserve">G16-STUDENÁ KUCHYNĚ, ŠOKOVÉ ZCHLAZENÍ-2,43m2/ 7,77m3</t>
  </si>
  <si>
    <t xml:space="preserve">16.01</t>
  </si>
  <si>
    <t xml:space="preserve">Pracovní stůl  se zadním límcem, zadní límec v=300mm, pracovní deska s prolisem,vpravo na pracovní ploše umyvadlo velikost 240x340x150mm,  otvor pro stojánkovou pákovou baterii, sifon,vedle dřez 400x500x250mm, otvor pro stojánkovou sprchu, sifon,  ve spodní částí vpravo prostor pro dvojici pojízdných odpadkových košů, ve spodní části vlevo spodní police, pod pracovní deskou vlevo zásuvka GN1/1; stojánková páková baterie</t>
  </si>
  <si>
    <t xml:space="preserve">16.02</t>
  </si>
  <si>
    <t xml:space="preserve">16.03</t>
  </si>
  <si>
    <t xml:space="preserve">16.04</t>
  </si>
  <si>
    <t xml:space="preserve">16.05</t>
  </si>
  <si>
    <t xml:space="preserve">PMN 43 N</t>
  </si>
  <si>
    <t xml:space="preserve">Stolový nástavec uzavřený s posuvnými dvířky</t>
  </si>
  <si>
    <t xml:space="preserve">Stolový nástavec uzavřený s posuvnými dvířky, výškově přestavitelná střední police</t>
  </si>
  <si>
    <t xml:space="preserve">600 / 1000</t>
  </si>
  <si>
    <t xml:space="preserve">16.06</t>
  </si>
  <si>
    <t xml:space="preserve">PMN 10 N AT </t>
  </si>
  <si>
    <t xml:space="preserve">Pracovní stůl s volným spodním prostorem</t>
  </si>
  <si>
    <t xml:space="preserve">Pracovní stůl s volným spodním prostorem pro umístění šokového zchlazovače, zadní límec</t>
  </si>
  <si>
    <t xml:space="preserve">16.07</t>
  </si>
  <si>
    <t xml:space="preserve">PMN 40 N</t>
  </si>
  <si>
    <t xml:space="preserve">Stolový nástavec otevřený jednopolicový</t>
  </si>
  <si>
    <t xml:space="preserve">16.08</t>
  </si>
  <si>
    <t xml:space="preserve">SHF 0511 / 00009967</t>
  </si>
  <si>
    <t xml:space="preserve">SHF 0511 - Šoker 5x GN 1/1 digi. ovl. Panel, PET 230 V</t>
  </si>
  <si>
    <t xml:space="preserve">SHF 0511 - Šoker 5x GN 1/1 digi. ovl. panel PET 230 V,■ kapacita 5x GN 1/1 – 40 mm,■ automatické šokové zchlazování(+3 °C) a šokové mrazení (-18 °C),■ manuální šokové zchlazování – nastavení času, se sondou,■ manuální šokové zmrazení – nastavení času, se sondou,■ manuální rozmrazování – nastavení času, se sondou,■ sonda jako standard,■ autorepair povrchová úprava; zchlazení 15 kg z +90°C na +3 °C za 90 minut; zmrazení 10 kg z +90°C na -18 °C za 240 minut; vnitřní rozměr komory 640x418x340mm</t>
  </si>
  <si>
    <t xml:space="preserve">16.09</t>
  </si>
  <si>
    <t xml:space="preserve">GMS 275 XL / 00008014</t>
  </si>
  <si>
    <t xml:space="preserve">GMS 275 XL - Nářezový stroj šnekový, nůž 275 mm hladký</t>
  </si>
  <si>
    <t xml:space="preserve">GMS 275 XL - Nářezový stroj šnekový, nůž 275 mm hladký; ■ tělo odlité z hliníkové slitiny,■ průměr nože 275 mm,■ tloušťka plátku 0 - 14 mm,■ příkon 0,32 kW,■ tlačítko on / off,■ kryt ostří z nerezové oceli,■ řezný stůl uložen šikmo,■ speciální antiadhezní úprava nože,■ šnekový převod,■ doba chodu bez omezení,■ odnímatelný pohyblivý stůl,■ transparentní ochrana prstů,■ masivní držák potravin,■ přídavné brusné zařízení v ceně,■ vhodné pro větší provozy,■ 230 V / 1N - 50 Hz;Informace:Šířka 535.00 mm,Hloubka 425.00 mm,Výška 400.00 mm,Objem 90950.00 cc,Hmotnost 18.00 kg</t>
  </si>
  <si>
    <t xml:space="preserve">G17-MYTÍ A SKLADOVÁNÍ PROVOZNÍHO NÁDOBÍ-2,22m2/ 7,10m3</t>
  </si>
  <si>
    <t xml:space="preserve">17.01</t>
  </si>
  <si>
    <t xml:space="preserve">PMN 11N AT+2xDŘ+PROL+2SIF</t>
  </si>
  <si>
    <t xml:space="preserve">Pracovní stůl  se zadním límcem, zadní límec v=300mm, pracovní deska s prolisem,2 sifon, 2x dřez 500x500x250mm, otvor pro stojánkovou sprchu,  spodní police roštová</t>
  </si>
  <si>
    <t xml:space="preserve">17.02</t>
  </si>
  <si>
    <t xml:space="preserve">17.03</t>
  </si>
  <si>
    <t xml:space="preserve">PMN 51 N AT + Zástěna</t>
  </si>
  <si>
    <t xml:space="preserve">Regál  nerez, čtyřpolicový s boční stěnou</t>
  </si>
  <si>
    <t xml:space="preserve">Regál  nerez, čtyřpolicový se zvýšenou nosností, boční stěnou = hygienická oddělující přepážka s aretací pro sprchu.</t>
  </si>
  <si>
    <t xml:space="preserve">17.04</t>
  </si>
  <si>
    <t xml:space="preserve">G18-PŘÍJEM, MYTÍ A SKLADOVÁNÍ BÍLÉHO NÁDOBÍ-10,2m2/ 32,64m3</t>
  </si>
  <si>
    <t xml:space="preserve">18.01</t>
  </si>
  <si>
    <t xml:space="preserve">UM 43 + KOB 3 / 00004887</t>
  </si>
  <si>
    <t xml:space="preserve">UM 43 + KOB 3 - Dřez opláštěný s kolenovým spínáním</t>
  </si>
  <si>
    <t xml:space="preserve">UM 43 + KOB 3 - Dřez opláštěný s kolenovým spínáním;■ materiál nádrže: nerezová ocel o síle 1,2 mm,■ materiál hlavní části: nerezová ocel o síle 0,8 mm,■ odtok,■ směšovací ventil; Informace:Šířka 400.00 mm,Hloubka 295.00 mm,Výška 290.00 mm,Objem 34220.00 cc,Hmotnost 7.00 kg</t>
  </si>
  <si>
    <t xml:space="preserve">18.02</t>
  </si>
  <si>
    <t xml:space="preserve">18.03</t>
  </si>
  <si>
    <t xml:space="preserve">18.04</t>
  </si>
  <si>
    <t xml:space="preserve">PMN 10/ 11 N AT + ZÁS GN1/1+Zástěna</t>
  </si>
  <si>
    <t xml:space="preserve">Pracovní stůl se spodní policí a zásuvkou GN1/1 , volným spodním prostorem vpravo a čelní hygienickou zástěnou</t>
  </si>
  <si>
    <t xml:space="preserve">Pracovní stůl se spodní policí a zásuvkou GN1/1 , volným spodním prostorem vpravo a čelní hygienickou zástěnou pod pracovní plochou, na pracovní ploše aretační prvky pro stolový nástavec</t>
  </si>
  <si>
    <t xml:space="preserve">18.05</t>
  </si>
  <si>
    <t xml:space="preserve">PMN 41 N</t>
  </si>
  <si>
    <t xml:space="preserve">Stolový nástavec otevřený dvoupolicový</t>
  </si>
  <si>
    <t xml:space="preserve">Stolový nástavec otevřený dvoupolicový, pravá i levá strana stojka dvojité L, bez podpěry u třídící části</t>
  </si>
  <si>
    <t xml:space="preserve">18.06</t>
  </si>
  <si>
    <t xml:space="preserve">PMN 16 N + DŘ+VED+ZL 300</t>
  </si>
  <si>
    <t xml:space="preserve">Mycí stůl vstupní k mycímu průběžnému stroji  , vstupní s vedením na koše 500x500, spodní police roštová </t>
  </si>
  <si>
    <t xml:space="preserve">Mycí stůl vstupní k mycímu průběžnému stroji  , vstupní s vedením na koše 500x500, spodní police roštová ;  1x dřez 450x450x250mm; 1xotvor pro stojánkovou tlakovou sprchu; 1x sifon ;  zajištění do mycího stroje na pravé straně =umístění vstupu do myčky; zadní límec v=300mm ; </t>
  </si>
  <si>
    <t xml:space="preserve">Připojovací armatura k baterii a umývátku je součástí dodávky gastra (roháčky v dodávce stavba/ZTI)</t>
  </si>
  <si>
    <t xml:space="preserve">18.07</t>
  </si>
  <si>
    <t xml:space="preserve">18.08</t>
  </si>
  <si>
    <t xml:space="preserve">R 08 / 00006578</t>
  </si>
  <si>
    <t xml:space="preserve">R 08 - Změkčovač automatický 5 l</t>
  </si>
  <si>
    <t xml:space="preserve">R 08 - Změkčovač automatický 5 l; Popis produktu:■ změkčovač vody pro kávovary, myčky a konvektomaty,■ regenerace se provádí tabletovou solí,■ funkce: zabraňuje zavápňování zařízení a tím chrání přístroj před poškozením,■ regenerace probíhá automaticky v naprogramovaném dni a čase,■ nádoba na 20 kg soli,■ náplň pryskyřice: 5 l,■ vstupní tlak 2-8 bar,■ připojení 3/4“,■ teplota do 40 °C,■ pracovní tlak 1,5- b bar,■ nominální/maximální průtok: 0-20/25 l/min; Informace:Šířka 233.00 mm,Hloubka 455.00 mm,Výška 540.00 mm,Objem 57248.10 cc,Hmotnost 9.00 kg</t>
  </si>
  <si>
    <t xml:space="preserve">18.09</t>
  </si>
  <si>
    <t xml:space="preserve">QQI102P/TOP/ 00011316</t>
  </si>
  <si>
    <t xml:space="preserve">Mycí stroj košový na bílé nádobí</t>
  </si>
  <si>
    <t xml:space="preserve">■■ rozměr koše: 500 x 500 mm;■■ výška zdvihu: 450 mm; ■■ celonerezové provedení;■■ 1x koš na sklo, 1x koš na talíře, 1x koš na příbory;■■ otočná horní a dolní ramena společná pro mytí a oplach;■■ dávkovač mycího a oplachového prostředku;■■ samočisticí cyklus
■■ TOP = ovládaci panel na horním krytu – umožňuje umístění do rohu;Standardní programy: ProSpeed, ProFessional, ProTemp, ProDrain; Speciální programy: ProGlass, ProWater, ProLong, ProEco, ProSelf;P - odpadové čerpadlo; 60-120-150 s; kapacita 60-30-24 košů</t>
  </si>
  <si>
    <t xml:space="preserve">18.10</t>
  </si>
  <si>
    <t xml:space="preserve">PMN 16 N + VED</t>
  </si>
  <si>
    <t xml:space="preserve">Mycí stůl výstupní k mycímu průběžnému stroji  , výstupní s vedením na koše 500x500, spodní police roštová </t>
  </si>
  <si>
    <t xml:space="preserve">Mycí stůl výstupní k mycímu průběžnému stroji  , výstupní s vedením na koše 500x500, spodní police roštová  ;   zajištění do mycího stroje na čelní straně =umístění výtupu z myčky na levé straně =čelo myčky; zadní límec v=50mm ; </t>
  </si>
  <si>
    <t xml:space="preserve">18.11</t>
  </si>
  <si>
    <t xml:space="preserve">PMN 98 N AT</t>
  </si>
  <si>
    <t xml:space="preserve">Odsavač par nástěnný </t>
  </si>
  <si>
    <t xml:space="preserve">Odsavač par nástěnný, včetně 3 ks tukových lamelových filtrů 500x500mm, vypouštěcího kohoutku a osvětlení</t>
  </si>
  <si>
    <t xml:space="preserve">Výrobek dodávka gastro/ napojení na potrubní systém a zaregulování provede VZT</t>
  </si>
  <si>
    <t xml:space="preserve">18.12</t>
  </si>
  <si>
    <t xml:space="preserve">18.13</t>
  </si>
  <si>
    <t xml:space="preserve">PMN 51 N AT </t>
  </si>
  <si>
    <t xml:space="preserve">Regál nerezový čtyřpolicový</t>
  </si>
  <si>
    <t xml:space="preserve">Skladový regál čtyřpolicový , výškově stavitelné nohy, spodní police ve výšce 150mm n.č.p., druhá police ce výšce pracovní ploch sousedního stolu v=900mm n.č.p., třetí police ve výšce 1350 mm n.č.p.; </t>
  </si>
  <si>
    <t xml:space="preserve">-</t>
  </si>
  <si>
    <t xml:space="preserve">18.14</t>
  </si>
  <si>
    <t xml:space="preserve">G19-VAŘENÍ, DOKONČOVÁNÍ, VÝDEJ-23,75m2/ 76,0m3</t>
  </si>
  <si>
    <t xml:space="preserve">19.01</t>
  </si>
  <si>
    <t xml:space="preserve">F2/8-94ET / 00000818</t>
  </si>
  <si>
    <t xml:space="preserve">F2/8-94ET - Fritéza el. dvojitá 0,75 kW/l, 8+8 l s pod. 400 V</t>
  </si>
  <si>
    <t xml:space="preserve">F2/8-94ET - Fritéza el. dvojitá 0,75 kW/l, 8+8 l s pod. 400 V; ■  rozměr koše 2x 120 x 300 x 150 mm,■  objem vany 2x 8 L,■ prolisovaná vrchní deska a vana umožňuje komfortní údržbu a čištění,■ celonerezové provedení,■ příkon 12 kW,■ příkon 0,75 kW / L,■ kontrolka chodu a nahřátí,■ ovládání teploty regulačním knoflíkem 50 – 190 °C,■ topné vinuté těleso s velkým povrchem pro prodloužení jeho životnosti a rovnoměrné nahřátí olejové lázně,■ snadno odmontovatelný ovládací panel pro servisní úkony,■ výpust do odnímatelného kolektoru v podestavbě se sítem proti hrubým nečistotám,■ pojistný termostat,■ otočné topné těleso z AISI 304 umožňuje snadné čištění vany ,■ umístění topného tělesa zajišťuje dosažení tzv. „studené zóny“ pro delší životnost oleje,■ držák košů z pochromované oceli,■ víko a 2x koš součástí balení - možnost dokoupit koše v jiných velikostech,■ stupeň krytí ovládacích prvků IPX5,■ dvířka součástí zařízení,■ nastavitelné nožičky,■ 400 V / 3N - 50 Hz;Informace:Šířka 400.00 mm,Hloubka 900.00 mm,Výška 900.00 mm,Objem 324000.00 cc,Hmotnost 51.00 kg</t>
  </si>
  <si>
    <t xml:space="preserve">12,0 kW; 400V (pružný kabel z podlahy L=3000mm, krabice v= 400 mm n.č.p., předvypínač nebo vypínač přes stykač v=1500 mm n.č.p.- fritéza)</t>
  </si>
  <si>
    <t xml:space="preserve">19.02</t>
  </si>
  <si>
    <t xml:space="preserve">PL-94 / 00003046</t>
  </si>
  <si>
    <t xml:space="preserve">PL-94 - Pracovní plocha 40x83 - 1x zásuvka GN 1/1</t>
  </si>
  <si>
    <t xml:space="preserve">PL-94 - Pracovní plocha 40x83 - 1x zásuvka GN 1/1; ■ zásuvka pro GN 1/1 – 150 mm,■ celý plášť zařízení z nerezové oceli AISI 304,■ nerezové výškově nastavitelné nohy,■ dveře nejsou součástí – možno dokoupit;Informace.Šířka 400.00 mm,Hloubka 900.00 mm,Výška 900.00 mm,Objem 324000.00 cc,Hmotnost 42.00 kg</t>
  </si>
  <si>
    <t xml:space="preserve">19.03</t>
  </si>
  <si>
    <t xml:space="preserve">FTLR-98ETS / 00005912</t>
  </si>
  <si>
    <t xml:space="preserve">FTLR-98ETS - Grilovací deska 76x68 el. chrom. kombinovaná, s pod. 400 V</t>
  </si>
  <si>
    <t xml:space="preserve">FTLR-98ETS - Grilovací deska 76x68 el. chrom. kombinovaná, s pod. 400 V; ■ rozměr desky 760 x 680 mm,■ plotna z pochromované oceli o síle 14 mm se systémem rovnoměrného nahřátí a akumulací tepla pro lepší přípravu pokrmů,■ produkt se méně napéká – snadné čištění,■ kombinovaný povrch plotny ,■ prolisovaná vrchní deska umožňuje komfortní údržbu a čištění,■ vysoký odnímatelný lem pro lepší hygienické podmínky,■ celonerezové provedení,■ příkon 15 kW,■ kontrolka chodu a nahřátí,■ ovládání teploty regulačním knoflíkem 50 – 300 °C,■ zásuvka na odpadní tekutiny,■ snadno odmontovatelný ovládací panel pro servisní úkony,■ pojistný termostat,■ stupeň krytí ovládacích prvků IPX5,■ dveře nejsou součástí - možno dokoupit,■ nastavitelné nožičky,■ 400 V / 3N - 50 Hz;Informace:Šířka 800.00 mm,Hloubka 900.00 mm,Výška 900.00 mm,Objem 648000.00 cc,Hmotnost 110.00 kg</t>
  </si>
  <si>
    <t xml:space="preserve">15,0 kW; 400V (pružný kabel z podlahy L=3000mm, krabice v= 400 mm n.č.p., předvypínač nebo vypínač přes stykač v=1500 mm n.č.p.- grilovací deska)</t>
  </si>
  <si>
    <t xml:space="preserve">19.04</t>
  </si>
  <si>
    <t xml:space="preserve">PC-912G / 00002953</t>
  </si>
  <si>
    <t xml:space="preserve">PC-912G - Sporák pl. 6x hořák s pod.</t>
  </si>
  <si>
    <t xml:space="preserve">PC-912G - Sporák pl. 6x hořák s pod.; ■ horní deska z oceli AISI 304 o síle 2 mm,■ prolisovaná vrchní deska umožňuje komfortní údržbu a čištění,• litinové rošty,■ celonerezové provedení,■ 1x hořák 4 kW,■ 3x hořák 7 kW,■ 2x hořák 10 kW,■ masivní konstrukce hořáků, mosazné hořáky s precizní geometrií pro optimální hoření,• věčný plamen,• bezpečnostní prvek - termočlánek,■ 6-ti stupňová regulace výkonu,• všechny servisovatelné části jsou snadno přístupné odejmutím čelního panelu a nádob na odpadní tekutiny,■ dodáváno v provedení ZP + trysky PB,■ dveře nejsou součástí – možno dokoupit;Informace:Šířka 1200.00 mm,Hloubka 900.00 mm,Výška 900.00 mm,Objem 972000.00 cc,Hmotnost 120.00 kg</t>
  </si>
  <si>
    <t xml:space="preserve">45,0 kW; ZP; plynový sporák vařidlová část,; kulový kohout 3/4" v=70 mm n.č.p.</t>
  </si>
  <si>
    <t xml:space="preserve">19.05</t>
  </si>
  <si>
    <r>
      <rPr>
        <sz val="10"/>
        <rFont val="Arial"/>
        <family val="2"/>
        <charset val="238"/>
      </rPr>
      <t xml:space="preserve">PL-94 - Pracovní plocha 40x83 - 1x zásuvka GN 1/1; </t>
    </r>
    <r>
      <rPr>
        <b val="true"/>
        <u val="single"/>
        <sz val="10"/>
        <rFont val="Arial"/>
        <family val="2"/>
        <charset val="238"/>
      </rPr>
      <t xml:space="preserve">úprava pro baterií + zásuvka 230V</t>
    </r>
  </si>
  <si>
    <r>
      <rPr>
        <sz val="10"/>
        <rFont val="Arial"/>
        <family val="2"/>
        <charset val="238"/>
      </rPr>
      <t xml:space="preserve">PL-94 - Pracovní plocha 40x83 - 1x zásuvka GN 1/1; ■ zásuvka pro GN 1/1 – 150 mm,■ celý plášť zařízení z nerezové oceli AISI 304,■ nerezové výškově nastavitelné nohy,■ dveře nejsou součástí – možno dokoupit;Informace.Šířka 400.00 mm,Hloubka 900.00 mm,Výška 900.00 mm,Objem 324000.00 cc,Hmotnost 42.00 kg;</t>
    </r>
    <r>
      <rPr>
        <b val="true"/>
        <u val="single"/>
        <sz val="10"/>
        <rFont val="Arial"/>
        <family val="2"/>
        <charset val="238"/>
      </rPr>
      <t xml:space="preserve"> úprava pro baterii + zásuvka 230V</t>
    </r>
  </si>
  <si>
    <t xml:space="preserve">19.06</t>
  </si>
  <si>
    <t xml:space="preserve">BAT rameno v=550mm-jedna voda/ 9790930</t>
  </si>
  <si>
    <r>
      <rPr>
        <sz val="10"/>
        <rFont val="Arial"/>
        <family val="2"/>
        <charset val="1"/>
      </rPr>
      <t xml:space="preserve">Napouštěcí baterie na jednu vodu,  rameno v=550mm, stolní provedení, nalé otočné ramínko L=250mm, </t>
    </r>
    <r>
      <rPr>
        <b val="true"/>
        <u val="single"/>
        <sz val="10"/>
        <rFont val="Arial"/>
        <family val="2"/>
        <charset val="238"/>
      </rPr>
      <t xml:space="preserve">pro desku max. TL 45mm</t>
    </r>
  </si>
  <si>
    <r>
      <rPr>
        <sz val="10"/>
        <rFont val="Arial"/>
        <family val="2"/>
        <charset val="1"/>
      </rPr>
      <t xml:space="preserve">Napouštěcí baterie na jednu vodu,  rameno v=550mm, stolní provedení, malé otočné ramínko L=250mm, </t>
    </r>
    <r>
      <rPr>
        <b val="true"/>
        <u val="single"/>
        <sz val="10"/>
        <rFont val="Arial"/>
        <family val="2"/>
        <charset val="238"/>
      </rPr>
      <t xml:space="preserve">pro desku max. TL 45mm</t>
    </r>
  </si>
  <si>
    <t xml:space="preserve">SV zakončena na podlaze kulovým kohoutem 1/2" v max=100 mm n.č.p. </t>
  </si>
  <si>
    <t xml:space="preserve">19.07</t>
  </si>
  <si>
    <t xml:space="preserve">CP-94ET / 00000364</t>
  </si>
  <si>
    <t xml:space="preserve">CP-94ET - Vařič těstovin el. 40 l s pod. 400 V</t>
  </si>
  <si>
    <t xml:space="preserve">CP-94ET - Vařič těstovin el. 40 l s pod. 400 V; ■ vana z odolné nerezové oceli AISI 316,■ objem vany 40 L,■ prolisovaná vrchní deska umožňuje komfortní údržbu a čištění,■ celonerezové provedení,■ příkon 13,5 kW,■ kontrolka chodu a nahřátí,■ otočné topné těleso,■ snadno odmontovatelný ovládací panel pro servisní úkony,■ přívod vody pomocí mechanického kohoutu,■ přepadový kanálek,■ vypouštěcí ventil 1“ do podestavby,■ pojistný termostat,■ mikrospínač zabraňující chodu zařízení při absenci vody ve vaně,■ možnost automatického dopouštění se senzorem hladiny,■ koš není součástí balení - možnost dokoupit koše v různých velikostech,■ stupeň krytí ovládacích prvků IPX5,■ dvířka součástí zařízení,■ nastavitelné nožičky,■ 400 V / 3N - 50 Hz; Informace:Šířka 400.00 mm,Hloubka 900.00 mm,Výška 900.00 mm,Objem 324000.00 cc,Hmotnost 45.00 kg</t>
  </si>
  <si>
    <t xml:space="preserve">13,5 kW; 400V (pružný kabel z podlahy L=3000mm, krabice v= 400 mm n.č.p., předvypínač nebo vypínač přes stykač v=1500 mm n.č.p.- vařič těstovin); SV zakončena na podlaze kulovým kohoutem 1/2" v max=100 mm n.č.p. + DN 50 v podlaze vmax=50 mm n.č.p.</t>
  </si>
  <si>
    <t xml:space="preserve">19.07.1</t>
  </si>
  <si>
    <t xml:space="preserve">K CP K - Koš 1/2 pro CPD-64, CP-74, 1/3 pro CP-94 RM 29x16x20 / 00000218</t>
  </si>
  <si>
    <t xml:space="preserve">K CP K - Koš 1/2 pro CPD-64, CP-74, 1/3 pro CP-94 RM 29x16x20</t>
  </si>
  <si>
    <t xml:space="preserve">K CP K - Koš 1/2 pro CPD-64, CP-74, 1/3 pro CP-94 RM 29x16x20; Šířka 280.00 mm,Hloubka 160.00 mm,Výška 215.00 mm,Objem 9632.00 cc,Hmotnost 1.30 kg</t>
  </si>
  <si>
    <t xml:space="preserve">19.08</t>
  </si>
  <si>
    <t xml:space="preserve">PL-98 / 00003047</t>
  </si>
  <si>
    <r>
      <rPr>
        <sz val="10"/>
        <rFont val="Arial"/>
        <family val="2"/>
        <charset val="238"/>
      </rPr>
      <t xml:space="preserve">PL-98 - Pracovní plocha 80x83 - 1x zásuvka 2x GN 1/1; </t>
    </r>
    <r>
      <rPr>
        <b val="true"/>
        <u val="single"/>
        <sz val="10"/>
        <rFont val="Arial"/>
        <family val="2"/>
        <charset val="238"/>
      </rPr>
      <t xml:space="preserve">průchodka a aretace stolového nástavce pro salamander</t>
    </r>
  </si>
  <si>
    <r>
      <rPr>
        <sz val="10"/>
        <rFont val="Arial"/>
        <family val="2"/>
        <charset val="238"/>
      </rPr>
      <t xml:space="preserve">PL-98 - Pracovní plocha 80x83 - 1x zásuvka 2x GN 1/1; </t>
    </r>
    <r>
      <rPr>
        <b val="true"/>
        <u val="single"/>
        <sz val="10"/>
        <rFont val="Arial"/>
        <family val="2"/>
        <charset val="238"/>
      </rPr>
      <t xml:space="preserve">průchodka a aretace stolového nástavce pro salamander</t>
    </r>
    <r>
      <rPr>
        <sz val="10"/>
        <rFont val="Arial"/>
        <family val="2"/>
        <charset val="238"/>
      </rPr>
      <t xml:space="preserve">; ■ zásuvka pro 2x GN 1/1 – 150 mm,■ celý plášť zařízení z nerezové oceli AISI 304,■ nerezové výškově nastavitelné nohy,■ dveře nejsou součástí – možno dokoupit;Informace:Šířka 800.00 mm,Hloubka 900.00 mm,Výška 900.00 mm,Objem 648000.00 cc,Hmotnost 66.00 kg</t>
    </r>
  </si>
  <si>
    <t xml:space="preserve">19.09</t>
  </si>
  <si>
    <t xml:space="preserve">SD 32 / 00008950</t>
  </si>
  <si>
    <t xml:space="preserve">SD 32 - Salamandr digi. 3 tělesa posuvný 400 V</t>
  </si>
  <si>
    <t xml:space="preserve">SD 32 - Salamandr digi. 3 tělesa posuvný 400 V; ■ pro gastronádoby GN 2/3 nebo 1/1,■ celonerezové provedení,■ plynule posuvná vrchní část s tělesy,■ 3 topná tělesa se dvěma variantami náhřevu a individuálním ovládáním,■ topná tělesa chráněná difuzním sklem,■ rychlý nástup teploty 200 °C za 8 vteřin,■ maximální pracovní teplota 230 °C,■ automatická regulace teploty,■ digitální ovládací panel s displejem,■ automatické vypnutí po skončení cyklu a signalizace akustickým signálem,■ odnímatelný spodní rošt,■ pojistný termostat,■ nerezový držák součástí zařízení pro snadné namontování na stěnu,■ nastavitelné nožičky,■ 400 V / 3N - 50 Hz;Informace:Šířka 570.00 mm,Hloubka 580.00 mm,Výška 520.00 mm,Objem 171912.00 cc,Hmotnost 61.00 kg</t>
  </si>
  <si>
    <t xml:space="preserve">4,5 kW; 400V (pružný kabel z podlahy L=3000mm, zakončeno v gastro zásuvkou 3N/16A v =1200 mm n.č.p.- salamander)</t>
  </si>
  <si>
    <t xml:space="preserve">19.10</t>
  </si>
  <si>
    <t xml:space="preserve">PMN 40 N + zásuvka 3N/16A + 1N/16A</t>
  </si>
  <si>
    <t xml:space="preserve">Stolový nástavec otevřený jednopolicový  podestavba pod salamander se zásuvkou na kotevní noze  3N/16A + zásuvka 230V/1N</t>
  </si>
  <si>
    <t xml:space="preserve">Stolový nástavec otevřený jednopolicový  podestavba pod salamander se zásuvkou na kotevní noze  3N/16A + zásuvka 230V/1N, kotveno do odkládací pracovní plochy neutrálního podstavce (na zadní stěně)</t>
  </si>
  <si>
    <t xml:space="preserve">400/ 200</t>
  </si>
  <si>
    <t xml:space="preserve">3,5 kW; 230V/1N (pružný kabel z podlahy L=3000mm, zakončeno v gastro zásuvkou v =1200 mm n.č.p.- rezerva)</t>
  </si>
  <si>
    <t xml:space="preserve">19.11</t>
  </si>
  <si>
    <t xml:space="preserve">BR80-98ET/N / 00000121</t>
  </si>
  <si>
    <t xml:space="preserve">BR80-98ET/N - Pánev sklopná manuální el. 80 l nerezové dno</t>
  </si>
  <si>
    <t xml:space="preserve">BR80-98ET/N - Pánev sklopná manuální el. 80 l nerezové dno;■ využitelný objem vany 80 l,■ prolisovaná vrchní deska a vana umožňuje komfortní údržbu a čištění,■ celonerezové provedení,■ příkon 15 kW,■ kontrolka chodu a nahřátí,■ ovládání teploty regulačním knoflíkem 50 – 300 °C,■ systém manuálního sklápění vybaven pružinou pro pohodlné vyklopení,■ prakticky tvarovaná výlevka vany pro minimalizaci ztrát při vylévání obsahu,■ pojistný spínač brání zapnutí ohřevu, pokud není vana sklopená do základní polohy,■ nerezové dno o síle 12 mm vhodné pro vaření,■ napouštění vany pomocí ramínka pro studenou vodu,■ kanálky pro odtok vysrážené vody po obvodu vany,■ pojistný termostat,■ stupeň krytí ovládacích prvků IPX4,■ nastavitelné nožičky,■ 400 V / 3N - 50 Hz;Informace:Šířka 800.00 mm,Hloubka 900.00 mm,Výška 900.00 mm,Objem 648000.00 cc,Hmotnost 151.00 kg</t>
  </si>
  <si>
    <t xml:space="preserve">15,0 kW; 400V (pružný kabel z podlahy L=3000mm, krabice v= 400 mm n.č.p., předvypínač nebo vypínač přes stykač v=1500 mm n.č.p.- pánev 80 L); SV zakončena na podlaze kulovým kohoutem 1/2" v max=100 mm n.č.p. </t>
  </si>
  <si>
    <t xml:space="preserve">19.12</t>
  </si>
  <si>
    <t xml:space="preserve">19.13</t>
  </si>
  <si>
    <t xml:space="preserve">BI150-98ET / 00006177</t>
  </si>
  <si>
    <t xml:space="preserve">BI150-98ET - Kotel el. nepřímý 150 l</t>
  </si>
  <si>
    <t xml:space="preserve">BI150-98ET - Kotel el. nepřímý 150 l; ■ objem vany 150 l,■ prolisovaná vrchní deska a vana umožňuje komfortní údržbu a čištění,■ celonerezové provedení,■ nepřímý ohřev,■ příkon 21 kW,■ kontrolka chodu a nahřátí,■ duplikátor z nerezové oceli AISI 304, dno duplikátoru z nerezové oceli AISI 316,■ poloautomatické dopouštění vody do duplikátoru,■ snadné napouštění vany pomocí ramínka pro studenou vodu i teplou vodu pro snadné čištění ,■ automatická regulace tlaku páry,■ armatura obsahuje ukazatel tlaku (manometr),■ plynule nastavitelný výkon,■ kónický výpustný ventil 2‘‘,■ přepadový otvor v horní desce svedený trubkou,■ pojistný termostat,■ stupeň krytí ovládacích prvků IPX4,■ nastavitelné nožičky,■ 400 V / 3N - 50 Hz;Informace:Šířka 800.00 mm,Hloubka 900.00 mm,Výška 1067.00 mm,Objem 768240.00 cc,Hmotnost 140.00 kg</t>
  </si>
  <si>
    <t xml:space="preserve">900/ 1067</t>
  </si>
  <si>
    <t xml:space="preserve">21,0 kW; 400V (pružný kabel z podlahy L=3000mm, krabice v= 400 mm n.č.p., předvypínač nebo vypínač přes stykač v=1500 mm n.č.p.- kotel 150L); SV + TV  zakončena na podlaze kulovými kohouty 1/2" v max=100 mm n.č.p. </t>
  </si>
  <si>
    <t xml:space="preserve">19.14</t>
  </si>
  <si>
    <t xml:space="preserve">19.15</t>
  </si>
  <si>
    <t xml:space="preserve">Odsavač par nástěnný  - sestava  ostrůvková závesná </t>
  </si>
  <si>
    <t xml:space="preserve">Odsavač par nástěnný  - sestava  ostrůvková závesná , včetně 6 ks tukových lamelových filtrů 500x500mm, vypouštěcího kohoutku a osvětlení; digestoře sestaveny zády k sobě</t>
  </si>
  <si>
    <t xml:space="preserve">19.16</t>
  </si>
  <si>
    <t xml:space="preserve">XEVC-0711-EPRM</t>
  </si>
  <si>
    <t xml:space="preserve">CHEFTOP MIND.Maps™ PLUS Elektrický 7 GN 1/1</t>
  </si>
  <si>
    <t xml:space="preserve">CHEFTOP MIND.Maps™ PLUS Elektrický 7 GN 1/1; Obchodní název: 7 GN 1/1 PLUS;Zdroj napájení: Elektrický; Typ ovládání: PLUS; Počet plechů: 7; Velikost plechu: GN 1/1; Vzdálenost mezi zásobníky: 67 mm; Frekvence: 50 Hz; Napětí: 380-415V 3N~ / 220-240V 3~ / 220-240V 1~; Hmotnost:86 kg; Příkon:11 kW; Šířka 750 mm, Hloubka 783 mm,Výška 843 mm; </t>
  </si>
  <si>
    <t xml:space="preserve">11,0 kW; 400V (pružný kabel L=3000mm, v=70mm n.č.p., krabice v= 400 mm n.č.p., předvypínač nebo vypínač přes stykač v=1500 mm n.č.p.- konvektomat 7xGN1/1);SV zakončena kombinovaným ventilem  v=500 mm n.č.p. + DN 50 v=70 mm n.č.p.;</t>
  </si>
  <si>
    <t xml:space="preserve">19.17</t>
  </si>
  <si>
    <t xml:space="preserve">XEVC-1011-EPRM</t>
  </si>
  <si>
    <t xml:space="preserve">CHEFTOP MIND.Maps™ PLUS Elektrický 10 GN 1/1</t>
  </si>
  <si>
    <t xml:space="preserve">CHEFTOP MIND.Maps™ PLUS Elektrický 10 GN 1/1; Obchodní název: 10 GN 1/1 PLUS;Zdroj napájení: Elektrický; Typ ovládání: PLUS; Počet plechů: 10; Velikost plechu: GN 1/1; Vzdálenost mezi zásobníky: 67 mm; Frekvence: 50 Hz; Napětí: 380-415V 3N~ / 220-240V 3~ / 220-240V 1~; Hmotnost:98 kg; Příkon:18 kW; Šířka 750 mm, Hloubka 783 mm,Výška 1010 mm; </t>
  </si>
  <si>
    <t xml:space="preserve">18,0 kW; 400V (pružný kabel L=3000mm, v=70mm n.č.p., krabice v= 400 mm n.č.p., předvypínač nebo vypínač přes stykač v=1500 mm n.č.p.- konvektomat 10xGN1/1);SV zakončena kombinovaným ventilem  v=500 mm n.č.p. + DN 50 v=70 mm n.č.p.;</t>
  </si>
  <si>
    <t xml:space="preserve">19.18</t>
  </si>
  <si>
    <t xml:space="preserve">zásuvka 230V, v=1200 mm n.č.p;SV zakončena kombinovaným ventilem  v=500 mm n.č.p. + DN 50 v=70 mm n.č.p.</t>
  </si>
  <si>
    <t xml:space="preserve">19.19</t>
  </si>
  <si>
    <t xml:space="preserve">PMN 22/1 N AT </t>
  </si>
  <si>
    <t xml:space="preserve">Podstavec pod konvektomat 0711-2x 7 vsunů GN1/1, spodní police</t>
  </si>
  <si>
    <t xml:space="preserve">Podstavec pod konvektomat 0711-2x 7 vsunů GN1/1, spodní police ( v prostoru levých vsunů umístěn automatický změkčovač vody)</t>
  </si>
  <si>
    <t xml:space="preserve">19.20</t>
  </si>
  <si>
    <t xml:space="preserve">Podstavec pod konvektomat 1011-2x 7 vsunů GN1/1, spodní police</t>
  </si>
  <si>
    <t xml:space="preserve">19.21</t>
  </si>
  <si>
    <t xml:space="preserve">19.22</t>
  </si>
  <si>
    <t xml:space="preserve">PMN 10 N/ 11N AT+ STŘ POL. + UM+SIF</t>
  </si>
  <si>
    <t xml:space="preserve">Pracovní stůl úhlový se spodní a střední policí, umyvadlo na ruce</t>
  </si>
  <si>
    <t xml:space="preserve">Pracovní stůl úhlový se spodní a střední policí vlevo , vpravo umyvadlo na ruce 240x340x150mm, zadní límec v=50mm, otvor pro stojánkovou pákovou baterii, sifon,  ve spodní části vpravo prostor pro pojízdný odpadkový koš; stojánková páková baterie</t>
  </si>
  <si>
    <t xml:space="preserve">19.23</t>
  </si>
  <si>
    <t xml:space="preserve">19.24</t>
  </si>
  <si>
    <t xml:space="preserve">19.25</t>
  </si>
  <si>
    <t xml:space="preserve">BM-74EM / 00000068</t>
  </si>
  <si>
    <t xml:space="preserve">BM-74EM - Vodní lázeň el. GN 1/1 - 150 s pod.</t>
  </si>
  <si>
    <t xml:space="preserve">BM-74EM - Vodní lázeň el. GN 1/1 - 150 s pod.;■ vana pro GN 1/1 – 150 mm,■ prolisovaná vrchní deska a vana umožňuje komfortní údržbu a čištění,■ celonerezové provedení,■ příkon 2,1 kW,■ kontrolka chodu a nahřátí,■ regulace teploty 30 - 90 °C,■ snadno odmontovatelný ovládací panel pro servisní úkony,■ napouštěcí kohoutek,■ výpust do podestavby,■ pojistný termostat,■ víko a gastronádoby nejsou součástí balení - možnost dokoupit,■ stupeň krytí ovládacích prvků IPX5,■ dveře nejsou součástí - možno dokoupit,■ nastavitelné nožičky,■ 230 V / 1N - 50 Hz;Informace:Šířka 400.00 mm,Hloubka 705.00 mm,Výška 900.00 mm,Objem 253800.00 cc,Hmotnost 31.00 kg</t>
  </si>
  <si>
    <t xml:space="preserve">2,1 kW (zásuvka 230V, v=600 mm n.č.p.-vodní lázeň GN2/1); SV zakončena roháčkem  v=500 mm n.č.p. + DN 50 v=400 mm n.č.p.
</t>
  </si>
  <si>
    <t xml:space="preserve">19.26</t>
  </si>
  <si>
    <t xml:space="preserve">BM-78ET / 00000070</t>
  </si>
  <si>
    <t xml:space="preserve">BM-78ET - Vodní lázeň el. GN 2/1 - 150 s pod.</t>
  </si>
  <si>
    <t xml:space="preserve">BM-78ET - Vodní lázeň el. GN 2/1 - 150 s pod.; ■ vana pro GN 2/1 – 150 mm,■ prolisovaná vrchní deska a vana umožňuje komfortní údržbu a čištění,■ celonerezové provedení,■ příkon 4,2 kW,■ kontrolka chodu a nahřátí,■ regulace teploty 30 - 90 °C,■ snadno odmontovatelný ovládací panel pro servisní úkony,■ napouštěcí kohoutek,■ výpust do podestavby,■ pojistný termostat,■ víko a gastronádoby nejsou součástí balení - možnost dokoupit,■ stupeň krytí ovládacích prvků IPX5,■ dveře nejsou součástí - možno dokoupit,■ nastavitelné nožičky,■ 230 V / 1N - 50 Hz;Informace:Šířka 800.00 mm,Hloubka 705.00 mm,Výška 900.00 mm,Objem 507600.00 cc,Hmotnost 51.00 kg</t>
  </si>
  <si>
    <t xml:space="preserve">4,2 kW (zásuvka 400V/16A, v=600 mm n.č.p.-vodní lázeň GN2/1); SV zakončena roháčkem  v=500 mm n.č.p. + DN 50 v=400 mm n.č.p.
</t>
  </si>
  <si>
    <t xml:space="preserve">19.27</t>
  </si>
  <si>
    <t xml:space="preserve">BS-74EM / 00000166</t>
  </si>
  <si>
    <t xml:space="preserve">BS-74EM - Udržovač hranolek ohřev hor. a spodní infrazářič</t>
  </si>
  <si>
    <t xml:space="preserve">BS-74EM - Udržovač hranolek ohřev hor. a spodní infrazářič; ■ rozměr vany: 305 x 510 x 165 mm,■ celonerezové provedení,■ příkon 1,47 kW,■ integrovaná horní infra lampa + spodní keramické topné těleso,■ ohřev horní a spodní,■ kontrolka chodu a nahřátí,■ ovládání teploty regulačním knoflíkem 30 – 90 °C,■ snadno odmontovatelný ovládací panel pro servisní úkony,■ falešné děrované dno,■ pojistný termostat,■ stupeň krytí ovládacích prvků IPX5,■ dveře nejsou součástí - možno dokoupit,■ nastavitelné nožičky,■ 230 V / 1N - 50 Hz; Informace:Šířka 400.00 mm,Hloubka 705.00 mm,Výška 900.00 mm,Objem 253800.00 cc,Hmotnost 32.00 kg</t>
  </si>
  <si>
    <t xml:space="preserve">1,47 kW (zásuvka 230V, v=600 mm n.č.p.-udržovač hranolek; </t>
  </si>
  <si>
    <t xml:space="preserve">19.28</t>
  </si>
  <si>
    <t xml:space="preserve">19.29</t>
  </si>
  <si>
    <t xml:space="preserve">VCH3120/ 00011375</t>
  </si>
  <si>
    <t xml:space="preserve">VCH 3120 - Vitrína chladicí GN 1/3 pultová 120 cm</t>
  </si>
  <si>
    <t xml:space="preserve">VCH 3120 - Vitrína chladicí GN 1/3 pultová 120 cm; Popis produktu:■ pro uložení 4x GN 1/3 150 mm,■ celonerezové provedení,■ příkon 0,15 kW,■ statické chlazení,■ chladící agregát vpravo,■ elektronická digitální řídicí jednotka,■ agregát vpravo,■ skleněný hygienický zákryt,■ provozní teplota: +2/+10°C,■ chladivo: R600a,■ součástí zařízení nejsou gastronádoby - možno dokoupit,■ 230 V / 1N - 50 Hz; Informace:Šířka 1200.00 mm,Hloubka 395.00 mm,Výška 435.00 mm,Objem 206190.00 cc,Hmotnost 65.00 kg</t>
  </si>
  <si>
    <t xml:space="preserve">zásuvka 230V, v=1900 mm n.č.p</t>
  </si>
  <si>
    <t xml:space="preserve">19.30</t>
  </si>
  <si>
    <t xml:space="preserve">PL-78 / 00003045</t>
  </si>
  <si>
    <r>
      <rPr>
        <sz val="10"/>
        <rFont val="Arial"/>
        <family val="2"/>
        <charset val="238"/>
      </rPr>
      <t xml:space="preserve">PL-78 - Pracovní plocha 80x64 - 1x zásuvka 2x GN 1/1; </t>
    </r>
    <r>
      <rPr>
        <b val="true"/>
        <u val="single"/>
        <sz val="10"/>
        <rFont val="Arial"/>
        <family val="2"/>
        <charset val="238"/>
      </rPr>
      <t xml:space="preserve">průchodka a aretace stolového nástavce pro infra</t>
    </r>
  </si>
  <si>
    <r>
      <rPr>
        <sz val="10"/>
        <rFont val="Arial"/>
        <family val="2"/>
        <charset val="238"/>
      </rPr>
      <t xml:space="preserve">PL-78 - Pracovní plocha 80x64 - 1x zásuvka 2x GN 1/1; </t>
    </r>
    <r>
      <rPr>
        <b val="true"/>
        <u val="single"/>
        <sz val="10"/>
        <rFont val="Arial"/>
        <family val="2"/>
        <charset val="238"/>
      </rPr>
      <t xml:space="preserve">průchodka a aretace stolového nástavce pro infrar</t>
    </r>
    <r>
      <rPr>
        <sz val="10"/>
        <rFont val="Arial"/>
        <family val="2"/>
        <charset val="238"/>
      </rPr>
      <t xml:space="preserve">;■ zásuvka pro 2x GN 1/1 – 150 mm,■ celý plášť zařízení z nerezové oceli AISI 304,■ nerezové výškově nastavitelné nohy,■ dveře nejsou součástí – možno dokoupit,Informace:Šířka 800.00 mm,Hloubka 705.00 mm,Výška 900.00 mm,Objem 507600.00 cc,Hmotnost 54.00 kg</t>
    </r>
  </si>
  <si>
    <t xml:space="preserve">19.31</t>
  </si>
  <si>
    <t xml:space="preserve">PMN 40 N + 2x KER INFRA + 2xLED</t>
  </si>
  <si>
    <t xml:space="preserve">Stolový nástavec otevřený jednopolicový + 2x KER INFRA + 2xLED+ kotvení do pracovního stolu</t>
  </si>
  <si>
    <t xml:space="preserve">Stolový nástavec otevřený jednopolicový + 2x KER INFRA + 2xLED osvětlení = lišta, pravá i levá strana stojka dvojité L, bez podpěry u výdejové části + kotvení do pracovního stolu</t>
  </si>
  <si>
    <t xml:space="preserve">zásuvka 230V, v=1500 mm n.č.p</t>
  </si>
  <si>
    <t xml:space="preserve">19.32</t>
  </si>
  <si>
    <t xml:space="preserve">Nástěnná  police úhlová</t>
  </si>
  <si>
    <t xml:space="preserve">Nástěnná  police úhlová-čelní sražení rohu</t>
  </si>
  <si>
    <t xml:space="preserve">40 / 120</t>
  </si>
  <si>
    <t xml:space="preserve">19.33</t>
  </si>
  <si>
    <t xml:space="preserve">zásuvka 230V, v=1500 mm n.č.p; datový kabel</t>
  </si>
  <si>
    <t xml:space="preserve">G20-BAR A ZÁBAŘÍ-12,47m2/ 39,9m3</t>
  </si>
  <si>
    <t xml:space="preserve">zásuvky 230V, v=1200 mm n.č.p/ 600 mm n.č.p.</t>
  </si>
  <si>
    <t xml:space="preserve">20.01</t>
  </si>
  <si>
    <t xml:space="preserve">nerez AISI 304 </t>
  </si>
  <si>
    <t xml:space="preserve">PMN 12 N + PMN 13 N + PMN 10 N</t>
  </si>
  <si>
    <t xml:space="preserve">Pracovní stůl skříňkový  se spodní  a střední policí pro umístění kasy (pod pracovní deskou), pracovní deska hl 520mm, zadní límec v= 250mm, v límci umístěny zásuvky 230V, podnoží rozšířeno pro barové rozvody hl=670mm, podnoží na zadní jeckelové konstrukci přizpůsobeno pro horní interiérovou pracovní desku TL 40mm, konstrukce podnoží připravena pro osazení interérovým obkladem, onklad i na pravém boku,  v podnoží vpravo 4x zásuvka 230V (2x v=400mm n.č.p. + 1x datová zásuvka v= 400mm n.č.p.+ 2x zásuvka v=1060mm n.č.p), střední prostor podnoží upraven pro umístění podstolové chladnicer 130L, levý spodní prostor pod pracovní deskou skříňkový uzavřen křídlovými dvířky,na ploše a střední polici umístěny kancelářské průchodky PR 80mm pro média kávovaru, police výškově přestavitelná; kasa velikosti 405x405x120mm umístěna na polici pod pracovní plochu</t>
  </si>
  <si>
    <t xml:space="preserve">520/ 670</t>
  </si>
  <si>
    <t xml:space="preserve">900/ 1150</t>
  </si>
  <si>
    <t xml:space="preserve">20.02</t>
  </si>
  <si>
    <t xml:space="preserve">KASA</t>
  </si>
  <si>
    <t xml:space="preserve">Pokladní a evidenční systém</t>
  </si>
  <si>
    <t xml:space="preserve">Investor (cca 40000 Kč); datový kabel</t>
  </si>
  <si>
    <t xml:space="preserve">20.03</t>
  </si>
  <si>
    <t xml:space="preserve">Dodavatel kávy</t>
  </si>
  <si>
    <t xml:space="preserve">Dvoupákový  kávovar </t>
  </si>
  <si>
    <t xml:space="preserve">Dvoupákový  kávovar</t>
  </si>
  <si>
    <t xml:space="preserve">Dodávka dodavatele kávy</t>
  </si>
  <si>
    <t xml:space="preserve">20.04</t>
  </si>
  <si>
    <t xml:space="preserve">Mlýnek kávy</t>
  </si>
  <si>
    <t xml:space="preserve">20.05</t>
  </si>
  <si>
    <t xml:space="preserve">20.06</t>
  </si>
  <si>
    <t xml:space="preserve">PMN 21 N + PMN 21 VSK + UM+SIF</t>
  </si>
  <si>
    <t xml:space="preserve">Pracovní stůl skříňkový   se zásuvkovým blokem 3x GN1/1 a s výsuvným košem na papírové ručníky a bioodpad, pracovní deska hl 520mm, zadní límec v= 250mm, v límci umístěny zásuvky 230V, podnoží rozšířeno pro barové rozvody hl=670mm, podnoží na zadní jeckelové konstrukci přizpůsobeno pro horní interiérovou pracovní desku TL 40mm, konstrukce podnoží připravena pro osazení interérovým obkladem,  v podnoží vlevo 2x zásuvka 230V ( 2x zásuvka v=1060mm n.č.p), v pracovní desce vlevo nad výsuvným košem umístěno umyvadlo 290x400x200mm, otvor pro baterii, , stojánková páková baterie, sifon</t>
  </si>
  <si>
    <t xml:space="preserve">20.07</t>
  </si>
  <si>
    <t xml:space="preserve">20.08</t>
  </si>
  <si>
    <t xml:space="preserve">PMN 13 N + PROLIS + DŘ +SIF</t>
  </si>
  <si>
    <t xml:space="preserve">Pracovní stůl skříňkový  , ve střední části uzavřeno perforovanými křídlovými dvířky, prolis desky vpraco L=1160mm v prolisu  dřez 400x400x200 mm, sifon, otvor pro stojánkovou pružinovou sprchu, pracovní deska se zadním límcem v=50mm, sifon, deska na levé straně napojení šroubovými spoji na boku pracovní desky pro sestavení do řady, vlevo přesah nad mycím strojem, pracovní deska hl 650 mm, zadní límec v= 50mm, konstrukce podnoží na pravém boku připravena pro osazení interérovým obkladem,  </t>
  </si>
  <si>
    <t xml:space="preserve">20.09</t>
  </si>
  <si>
    <t xml:space="preserve">20.10</t>
  </si>
  <si>
    <t xml:space="preserve">0,1 kW (zásuvka 230V, v=600 mm n.č.p.-změkčovač); připojovací armatura k baterii a umývátku je součástí dodávky gastra (roháčky v dodávce stavba/ZTI)</t>
  </si>
  <si>
    <t xml:space="preserve">20.11</t>
  </si>
  <si>
    <t xml:space="preserve">QQI 52 TP/ 00011282</t>
  </si>
  <si>
    <t xml:space="preserve">Podstolový mycí stroj na bílé nádobí a sklo s odpadovým čerpadlem</t>
  </si>
  <si>
    <t xml:space="preserve">■ rozměr koše: 500 x 500 mm; ■ výška dveří 365 mm; ■ celonerezové provedení; ■ 1x koš na sklo, 1x koš na talíře, 1x košík na příbory; ■ lisované podpěry košů; ■ otočná horní a dolní ramena; ■ dávkovač mycího a oplachového prostředku; ■ samočistící cyklus
■ 3 místní displej + diodová lišta; Standardní programy: ProSpeed, ProFessional, ProTemp, ProDrain (u modelu QQI 52 P/TP), ProLong;  P - odpadové čerpadlo;  KoD: 00011282 ; typ: QQI 52 TP;  rozměry  575 x 605 x 820mm;   kg=56; příkon : 5,4 kW/ 400V; koše  500 x 500;  kapacita při časování / 60-120-150 s =  60-30-24 košů / h</t>
  </si>
  <si>
    <t xml:space="preserve">5,4 kW (zásuvka 400V/16A, v=600 mm n.č.p.-mycí stroj); DN50 v= 70mm n.č.p.; SV přes změkčovač</t>
  </si>
  <si>
    <t xml:space="preserve">20.12</t>
  </si>
  <si>
    <t xml:space="preserve">20.13</t>
  </si>
  <si>
    <t xml:space="preserve">PMN 10 N + PMN 13 + UM+SIF + DŘ + SIF</t>
  </si>
  <si>
    <t xml:space="preserve">Pracovní stůl vpravo s volným spodním prostorem pro podstolovou chladnici 130L,   ve střední části uzavřeno perforovanými křídlovými dvířky, prostor se spodní policí ,  umyvadlem v místě nad dvířky 290x400x200mm, otvorem pro baterii, , stojánkovou pákovou baterii, sifon,  vlevo na pracovní desce umyvadlo 240x340x160mm , otvorem pro baterii, stojánkovou pákovou baterii, sifon,  deska se zadním a levým límcem</t>
  </si>
  <si>
    <t xml:space="preserve">20.14</t>
  </si>
  <si>
    <t xml:space="preserve">20.15</t>
  </si>
  <si>
    <t xml:space="preserve">20.16</t>
  </si>
  <si>
    <t xml:space="preserve">RIGS-212E /  6090025 + PSD </t>
  </si>
  <si>
    <t xml:space="preserve">RIGS-212E (2 sekce/délka 1580mm) - agr.vlevo
Katalogové číslo: 6090025 + PSD </t>
  </si>
  <si>
    <t xml:space="preserve">Dvousekcový barový chladící stůl. Model v celonerezovém provedení (AISI 304), s chlazenou vanou (312x515xh250) nad agregátem (vlevo). Digitální ovládání, ventilované chlazení, aut.odtávání (připojení na odpad). Stoly ve standardu dodávány bez vrchní pracovní desky (viz.příslušenství). Umístění agregátu standardně vpravo (RIGD) na objednávku možno umístit agregát vlevo (model RIGS). Modely je možno dodat v provedení s dvouokruhovým systémem chlazení (samostatné nastavení teploty vany a spodního chladícího prostoru (dveře/zásuvky), případně ve výbavě LUXUS (masivní panty a zámky dveří/zásuvek).Provedení RIG(S) = agregát vlevo ze (strany obsluhy),Model s výstavní slevou (sleva pouze do vyprodání skladových zásob),Vnitřní / vnější: nerez,Typ chlazení: ventilované, vana,Dveří / zásuvek: 0/4, 1/2, 2/0,Parametry,Výrobce OEM,Napájení 230 V/1N/50 HZ,Délka 1570 mm,Hloubka 680 mm,Výška 850 mm,Provedení nerezové,Rozměry vany 312x515, h=250 mm,Hmotnost 145 kg,Agregát umístěn vlevo,Chladivo CFC R404a,Druh chlazení ventilované,Dveře 1,Ovládání elektronické + display,Počet sekcí 2,Pracovní deska nerez ne, Pracovní teplota +2°/+8 °C,Vrchní deska s dřezem ne,Zásuvky 2;  + pracovní desdka s lemem</t>
  </si>
  <si>
    <t xml:space="preserve">20.17</t>
  </si>
  <si>
    <t xml:space="preserve">PMN 10 + PMN 11 + STŘ POL</t>
  </si>
  <si>
    <t xml:space="preserve">Pracovní stůl nad chladící stůl s otvorem pro chlazenou vanu 312x515mm, vlevo prostor se spodní  a střední policí, levý bok pro obklad interiéru, pracovní deska bez límců </t>
  </si>
  <si>
    <t xml:space="preserve">20.18</t>
  </si>
  <si>
    <t xml:space="preserve">IMC 2809/ 00006305</t>
  </si>
  <si>
    <t xml:space="preserve">Výrobník ledu , kalíšky, 18g, kapacita 28kg/24 hod, zásobník 6 kg, kalíšek 31x35x31mm, chlazení vzduchem, spotřeba vody3l/kg, chlazení R290, </t>
  </si>
  <si>
    <t xml:space="preserve">0,245 kW (zásuvka 230V, v=600 mm n.č.p.-výrobník ledu); DN50 v= 70mm n.č.p., SV zakončeno roháčkem v=500mm n.č.p.</t>
  </si>
  <si>
    <t xml:space="preserve">20.19</t>
  </si>
  <si>
    <t xml:space="preserve">PMN 11+ 2xPR80</t>
  </si>
  <si>
    <t xml:space="preserve">Pracovní stůl se spodní policí, na spodní polici umístěn výrobník ledu, v pracovní desce a spodní polici kancelářská průchodka PR80mm, pracovní deska bez límců, deska na bocích bez přesahů</t>
  </si>
  <si>
    <t xml:space="preserve">20.20</t>
  </si>
  <si>
    <t xml:space="preserve">FR 150 - Mixér barový/ 00008850</t>
  </si>
  <si>
    <t xml:space="preserve">FR 150 - Mixér barový</t>
  </si>
  <si>
    <t xml:space="preserve">FR 150 - Mixér barový;■ tělo z lehké slitiny,■ nerezové nože,■ objem: 1,5 l,■ nádoba polykarbonátová,Informace,Šířka 210.00 mm,Hloubka 210.00 mm,Výška 490.00 mm,Objem 21609.00 cc,Hmotnost 4.00 kg</t>
  </si>
  <si>
    <t xml:space="preserve">20.21</t>
  </si>
  <si>
    <t xml:space="preserve">Dodavatel piva</t>
  </si>
  <si>
    <t xml:space="preserve">Výčepní stůl s umyvadlem, dřezem, chladící vanou, dochlazováním piva, pípou, zapustěným odkapním žlábkem s dvojitým ostřikem, atd;  v podlaze zapuštěná chránička DN150 pro rozvod piva od tanků do výčepu (PITON), zemnící kabely, rozvody SV+TV+DN50, rozvody 230V</t>
  </si>
  <si>
    <t xml:space="preserve">Dodavatel piva; 2x SV + 2x TV  zakončena na podlaze kulovými kohouty 1/2" v max=100 mm n.č.p., 2x DN50 v podlaze (rozvod pro  výčep);  2x 3,5 kW (kabel L =5000 mm pro zásuvky 230V =chlazení+rezerva, umístěno v gastro); ZEMNÍCÍ KABELY; DN 150 chránička pro PITON a rozvody piva a proplach (Tanky-výčep), zapuštěno v podlaze</t>
  </si>
  <si>
    <t xml:space="preserve">;</t>
  </si>
  <si>
    <t xml:space="preserve">20.22</t>
  </si>
  <si>
    <t xml:space="preserve">Tanková sestava;  v podlaze zapuštěná chránička DN150 pro rozvod piva od tanků do výčepu (PITON), zemnící kabely, rozvody SV+TV+DN50, rozvody 230V</t>
  </si>
  <si>
    <t xml:space="preserve">Dodavatel piva;SV + TV  zakončena na podlaze kulovými kohouty 1/2" v max=100 mm n.č.p., DN50 v podlaze (rozvod pro  výčep);  2x 3,5 kW (zásuvky 230V chlazení, rezerva, ; ZEMNÍCÍ KABELY; DN 150 chránička pro PITON a rozvody piva a proplach (Tanky-výčep), zapuštěno v podlaze</t>
  </si>
  <si>
    <t xml:space="preserve">G21-JÍDELNA A POSEZENÍ KOMPLET</t>
  </si>
  <si>
    <t xml:space="preserve">zásuvky 230V, v=200 mm n.č.p</t>
  </si>
  <si>
    <t xml:space="preserve">21.01</t>
  </si>
  <si>
    <t xml:space="preserve">Kompletní výbava posezení dle dispozice interiéru</t>
  </si>
  <si>
    <t xml:space="preserve">Kompletní výbava posezení dle dispozice interiérui – viz projekt interiéru</t>
  </si>
  <si>
    <t xml:space="preserve">G22-CHODBA WC</t>
  </si>
  <si>
    <t xml:space="preserve">G23-WC ZTP</t>
  </si>
  <si>
    <t xml:space="preserve">23.01</t>
  </si>
  <si>
    <t xml:space="preserve">Keramické umyvadlo ZTP</t>
  </si>
  <si>
    <t xml:space="preserve">Keramické umyvadlo ZTP, sifon páková stojánková baterie– viz projekt interiéru, </t>
  </si>
  <si>
    <t xml:space="preserve">23.02</t>
  </si>
  <si>
    <t xml:space="preserve">23.03</t>
  </si>
  <si>
    <t xml:space="preserve">23.04</t>
  </si>
  <si>
    <t xml:space="preserve">Držákové sestavy pro ZTP</t>
  </si>
  <si>
    <t xml:space="preserve">Držákové sestavy pro ZTP– viz projekt interiéru</t>
  </si>
  <si>
    <t xml:space="preserve">23.05</t>
  </si>
  <si>
    <t xml:space="preserve">Keramické WC - ZTP</t>
  </si>
  <si>
    <t xml:space="preserve">G24-WC ŽENY-ZÁKAZNÍCI</t>
  </si>
  <si>
    <t xml:space="preserve">24.01</t>
  </si>
  <si>
    <t xml:space="preserve">870/ 600</t>
  </si>
  <si>
    <t xml:space="preserve">24.02</t>
  </si>
  <si>
    <t xml:space="preserve">24.03</t>
  </si>
  <si>
    <t xml:space="preserve">24.04</t>
  </si>
  <si>
    <t xml:space="preserve">Omyvatelná oddělující stěna s 2x dveřmi šíře 700mm</t>
  </si>
  <si>
    <t xml:space="preserve">Omyvatelná oddělující stěna s 2x  dveřmi šíře 700mm– viz projekt interiéru; levé a pravé provedení</t>
  </si>
  <si>
    <t xml:space="preserve">24.05</t>
  </si>
  <si>
    <t xml:space="preserve">G25-WC MUŽI-ZÁKAZNÍCI</t>
  </si>
  <si>
    <t xml:space="preserve">25.01</t>
  </si>
  <si>
    <t xml:space="preserve">730/ 600</t>
  </si>
  <si>
    <t xml:space="preserve">25.02</t>
  </si>
  <si>
    <t xml:space="preserve">25.03</t>
  </si>
  <si>
    <t xml:space="preserve">25.04</t>
  </si>
  <si>
    <t xml:space="preserve">Omyvatelná oddělující stěna s 3x dveřmi šíře 700mm</t>
  </si>
  <si>
    <t xml:space="preserve">Omyvatelná oddělující stěna s 3x  dveřmi šíře 700mm– viz projekt interiéru; </t>
  </si>
  <si>
    <t xml:space="preserve">25.05</t>
  </si>
  <si>
    <t xml:space="preserve">25.06</t>
  </si>
  <si>
    <t xml:space="preserve">Keramické pisoáry</t>
  </si>
  <si>
    <t xml:space="preserve">Keramické pisoáry, baterie</t>
  </si>
  <si>
    <t xml:space="preserve">elektro:</t>
  </si>
  <si>
    <t xml:space="preserve">230V</t>
  </si>
  <si>
    <t xml:space="preserve">PŘÍKON CELKEM</t>
  </si>
  <si>
    <t xml:space="preserve">400V</t>
  </si>
  <si>
    <t xml:space="preserve">plyn:</t>
  </si>
  <si>
    <t xml:space="preserve">Předpokládaná současnost:</t>
  </si>
</sst>
</file>

<file path=xl/styles.xml><?xml version="1.0" encoding="utf-8"?>
<styleSheet xmlns="http://schemas.openxmlformats.org/spreadsheetml/2006/main">
  <numFmts count="9">
    <numFmt numFmtId="164" formatCode="General"/>
    <numFmt numFmtId="165" formatCode="@"/>
    <numFmt numFmtId="166" formatCode="0"/>
    <numFmt numFmtId="167" formatCode="#,##0.0,&quot;    &quot;"/>
    <numFmt numFmtId="168" formatCode="0;[RED]0"/>
    <numFmt numFmtId="169" formatCode="General"/>
    <numFmt numFmtId="170" formatCode="0.0"/>
    <numFmt numFmtId="171" formatCode="#,##0"/>
    <numFmt numFmtId="172" formatCode="#,##0.0&quot; kW&quot;"/>
  </numFmts>
  <fonts count="37">
    <font>
      <sz val="10"/>
      <name val="Arial"/>
      <family val="2"/>
      <charset val="238"/>
    </font>
    <font>
      <sz val="10"/>
      <name val="Arial"/>
      <family val="0"/>
    </font>
    <font>
      <sz val="10"/>
      <name val="Arial"/>
      <family val="0"/>
    </font>
    <font>
      <sz val="10"/>
      <name val="Arial"/>
      <family val="0"/>
    </font>
    <font>
      <sz val="10"/>
      <name val="Arial CE"/>
      <family val="2"/>
      <charset val="238"/>
    </font>
    <font>
      <u val="single"/>
      <sz val="10"/>
      <color rgb="FF800080"/>
      <name val="Arial"/>
      <family val="2"/>
      <charset val="238"/>
    </font>
    <font>
      <sz val="10"/>
      <name val="Arial"/>
      <family val="2"/>
      <charset val="1"/>
    </font>
    <font>
      <b val="true"/>
      <sz val="10"/>
      <name val="Arial"/>
      <family val="2"/>
      <charset val="1"/>
    </font>
    <font>
      <sz val="9"/>
      <name val="Arial"/>
      <family val="2"/>
      <charset val="1"/>
    </font>
    <font>
      <sz val="10"/>
      <color rgb="FF000000"/>
      <name val="Arial"/>
      <family val="2"/>
      <charset val="1"/>
    </font>
    <font>
      <sz val="14"/>
      <color rgb="FF0000FF"/>
      <name val="Arial"/>
      <family val="2"/>
      <charset val="1"/>
    </font>
    <font>
      <sz val="14"/>
      <color rgb="FFFF0000"/>
      <name val="Arial"/>
      <family val="2"/>
      <charset val="1"/>
    </font>
    <font>
      <sz val="14"/>
      <color rgb="FF969696"/>
      <name val="Arial"/>
      <family val="2"/>
      <charset val="238"/>
    </font>
    <font>
      <sz val="14"/>
      <color rgb="FF969696"/>
      <name val="Arial"/>
      <family val="2"/>
      <charset val="1"/>
    </font>
    <font>
      <sz val="10"/>
      <color rgb="FF000000"/>
      <name val="Arial"/>
      <family val="2"/>
      <charset val="238"/>
    </font>
    <font>
      <b val="true"/>
      <sz val="10"/>
      <name val="Arial"/>
      <family val="2"/>
      <charset val="238"/>
    </font>
    <font>
      <sz val="14"/>
      <color rgb="FF0000FF"/>
      <name val="Arial"/>
      <family val="2"/>
      <charset val="238"/>
    </font>
    <font>
      <i val="true"/>
      <sz val="10"/>
      <color rgb="FF808080"/>
      <name val="Arial"/>
      <family val="2"/>
      <charset val="238"/>
    </font>
    <font>
      <b val="true"/>
      <i val="true"/>
      <sz val="10"/>
      <color rgb="FF808080"/>
      <name val="Arial"/>
      <family val="2"/>
      <charset val="238"/>
    </font>
    <font>
      <sz val="14"/>
      <color rgb="FFFF0000"/>
      <name val="Arial"/>
      <family val="2"/>
      <charset val="238"/>
    </font>
    <font>
      <sz val="14"/>
      <color rgb="FFFF00FF"/>
      <name val="Arial"/>
      <family val="2"/>
      <charset val="238"/>
    </font>
    <font>
      <i val="true"/>
      <sz val="14"/>
      <color rgb="FF808080"/>
      <name val="Arial"/>
      <family val="2"/>
      <charset val="238"/>
    </font>
    <font>
      <i val="true"/>
      <sz val="10"/>
      <color rgb="FF969696"/>
      <name val="Arial"/>
      <family val="2"/>
      <charset val="238"/>
    </font>
    <font>
      <i val="true"/>
      <sz val="10"/>
      <color rgb="FF808080"/>
      <name val="Arial"/>
      <family val="2"/>
      <charset val="1"/>
    </font>
    <font>
      <b val="true"/>
      <i val="true"/>
      <sz val="10"/>
      <color rgb="FF808080"/>
      <name val="Arial"/>
      <family val="2"/>
      <charset val="1"/>
    </font>
    <font>
      <i val="true"/>
      <sz val="14"/>
      <color rgb="FF808080"/>
      <name val="Arial"/>
      <family val="2"/>
      <charset val="1"/>
    </font>
    <font>
      <sz val="10"/>
      <color rgb="FF000000"/>
      <name val="Arial"/>
      <family val="2"/>
    </font>
    <font>
      <b val="true"/>
      <sz val="10"/>
      <name val="Arial"/>
      <family val="2"/>
    </font>
    <font>
      <sz val="14"/>
      <color rgb="FF0000FF"/>
      <name val="Arial"/>
      <family val="2"/>
    </font>
    <font>
      <sz val="14"/>
      <color rgb="FFFF0000"/>
      <name val="Arial"/>
      <family val="2"/>
    </font>
    <font>
      <sz val="14"/>
      <color rgb="FF969696"/>
      <name val="Arial"/>
      <family val="2"/>
    </font>
    <font>
      <sz val="14"/>
      <color rgb="FFFF00FF"/>
      <name val="Arial"/>
      <family val="2"/>
    </font>
    <font>
      <sz val="10"/>
      <name val="Arial"/>
      <family val="2"/>
    </font>
    <font>
      <sz val="10"/>
      <color rgb="FF969696"/>
      <name val="Arial"/>
      <family val="2"/>
    </font>
    <font>
      <b val="true"/>
      <u val="single"/>
      <sz val="10"/>
      <name val="Arial"/>
      <family val="2"/>
      <charset val="238"/>
    </font>
    <font>
      <b val="true"/>
      <sz val="11"/>
      <name val="Arial"/>
      <family val="2"/>
      <charset val="1"/>
    </font>
    <font>
      <sz val="11"/>
      <name val="Arial"/>
      <family val="2"/>
      <charset val="1"/>
    </font>
  </fonts>
  <fills count="5">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99CCFF"/>
        <bgColor rgb="FFCCCCFF"/>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thick"/>
      <right style="hair"/>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true"/>
      <protection locked="true" hidden="false"/>
    </xf>
    <xf numFmtId="164" fontId="6" fillId="0" borderId="0" xfId="0" applyFont="true" applyBorder="true" applyAlignment="true" applyProtection="false">
      <alignment horizontal="center" vertical="top" textRotation="0" wrapText="true" indent="0" shrinkToFit="tru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2" borderId="1" xfId="20" applyFont="true" applyBorder="true" applyAlignment="true" applyProtection="false">
      <alignment horizontal="center"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true" indent="0" shrinkToFit="true"/>
      <protection locked="true" hidden="false"/>
    </xf>
    <xf numFmtId="166" fontId="7" fillId="2" borderId="1" xfId="20" applyFont="true" applyBorder="true" applyAlignment="true" applyProtection="false">
      <alignment horizontal="center" vertical="top"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4" fontId="7" fillId="2" borderId="1" xfId="20" applyFont="true" applyBorder="true" applyAlignment="true" applyProtection="false">
      <alignment horizontal="center" vertical="top"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4" fontId="8" fillId="2" borderId="1" xfId="20" applyFont="true" applyBorder="true" applyAlignment="true" applyProtection="false">
      <alignment horizontal="center" vertical="center" textRotation="0" wrapText="true" indent="0" shrinkToFit="false"/>
      <protection locked="true" hidden="false"/>
    </xf>
    <xf numFmtId="167" fontId="8" fillId="2" borderId="1" xfId="20" applyFont="true" applyBorder="true" applyAlignment="true" applyProtection="false">
      <alignment horizontal="center" vertical="center" textRotation="0" wrapText="true" indent="0" shrinkToFit="false"/>
      <protection locked="true" hidden="false"/>
    </xf>
    <xf numFmtId="165" fontId="7" fillId="3" borderId="1" xfId="20" applyFont="true" applyBorder="true" applyAlignment="true" applyProtection="false">
      <alignment horizontal="center" vertical="center" textRotation="0" wrapText="false" indent="0" shrinkToFit="false"/>
      <protection locked="true" hidden="false"/>
    </xf>
    <xf numFmtId="165" fontId="7" fillId="4" borderId="1" xfId="20" applyFont="tru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6" fillId="0" borderId="2" xfId="0" applyFont="true" applyBorder="true" applyAlignment="true" applyProtection="false">
      <alignment horizontal="left" vertical="center" textRotation="0" wrapText="true" indent="0" shrinkToFit="tru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0" fillId="0" borderId="1"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7"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70"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8" fontId="23" fillId="0" borderId="1" xfId="0" applyFont="true" applyBorder="true" applyAlignment="true" applyProtection="false">
      <alignment horizontal="center" vertical="center" textRotation="0" wrapText="true" indent="0" shrinkToFit="false"/>
      <protection locked="true" hidden="false"/>
    </xf>
    <xf numFmtId="169" fontId="24"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70"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2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tru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left" vertical="center" textRotation="0" wrapText="true" indent="0" shrinkToFit="tru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70" fontId="27" fillId="0" borderId="1" xfId="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false" indent="0" shrinkToFit="false"/>
      <protection locked="true" hidden="false"/>
    </xf>
    <xf numFmtId="164" fontId="29" fillId="0" borderId="1" xfId="20" applyFont="true" applyBorder="true" applyAlignment="true" applyProtection="false">
      <alignment horizontal="center" vertical="center"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1" fillId="0" borderId="1" xfId="20" applyFont="true" applyBorder="true" applyAlignment="true" applyProtection="false">
      <alignment horizontal="center" vertical="center" textRotation="0" wrapText="false" indent="0" shrinkToFit="false"/>
      <protection locked="true" hidden="false"/>
    </xf>
    <xf numFmtId="165" fontId="32" fillId="0" borderId="1" xfId="0" applyFont="true" applyBorder="true" applyAlignment="true" applyProtection="false">
      <alignment horizontal="left" vertical="center" textRotation="0" wrapText="true" indent="0" shrinkToFit="tru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4" fontId="33" fillId="0" borderId="1" xfId="20" applyFont="true" applyBorder="true" applyAlignment="true" applyProtection="false">
      <alignment horizontal="center" vertical="center" textRotation="0" wrapText="true" indent="0" shrinkToFit="false"/>
      <protection locked="true" hidden="false"/>
    </xf>
    <xf numFmtId="164" fontId="32" fillId="0" borderId="1" xfId="20" applyFont="true" applyBorder="true" applyAlignment="true" applyProtection="false">
      <alignment horizontal="center" vertical="center" textRotation="0" wrapText="true" indent="0" shrinkToFit="false"/>
      <protection locked="true" hidden="false"/>
    </xf>
    <xf numFmtId="164" fontId="32" fillId="0" borderId="1" xfId="2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65" fontId="35" fillId="2" borderId="3" xfId="0" applyFont="true" applyBorder="true" applyAlignment="true" applyProtection="false">
      <alignment horizontal="general" vertical="center" textRotation="0" wrapText="true" indent="0" shrinkToFit="true"/>
      <protection locked="true" hidden="false"/>
    </xf>
    <xf numFmtId="165" fontId="35" fillId="2" borderId="4" xfId="0" applyFont="true" applyBorder="true" applyAlignment="true" applyProtection="false">
      <alignment horizontal="general" vertical="center" textRotation="0" wrapText="true" indent="0" shrinkToFit="true"/>
      <protection locked="true" hidden="false"/>
    </xf>
    <xf numFmtId="164" fontId="6" fillId="2" borderId="4" xfId="0" applyFont="true" applyBorder="true" applyAlignment="true" applyProtection="false">
      <alignment horizontal="general" vertical="top" textRotation="0" wrapText="true" indent="0" shrinkToFit="true"/>
      <protection locked="true" hidden="false"/>
    </xf>
    <xf numFmtId="164" fontId="6" fillId="2" borderId="3" xfId="0" applyFont="true" applyBorder="true" applyAlignment="true" applyProtection="false">
      <alignment horizontal="center" vertical="top" textRotation="0" wrapText="true" indent="0" shrinkToFit="true"/>
      <protection locked="true" hidden="false"/>
    </xf>
    <xf numFmtId="164" fontId="6" fillId="2" borderId="4" xfId="0" applyFont="true" applyBorder="true" applyAlignment="true" applyProtection="false">
      <alignment horizontal="center" vertical="top" textRotation="0" wrapText="true" indent="0" shrinkToFit="true"/>
      <protection locked="true" hidden="false"/>
    </xf>
    <xf numFmtId="164"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72" fontId="36" fillId="2" borderId="1" xfId="0" applyFont="true" applyBorder="true" applyAlignment="true" applyProtection="false">
      <alignment horizontal="center" vertical="top" textRotation="0" wrapText="true" indent="0" shrinkToFit="false"/>
      <protection locked="true" hidden="false"/>
    </xf>
    <xf numFmtId="172" fontId="35" fillId="2" borderId="1" xfId="0" applyFont="true" applyBorder="true" applyAlignment="true" applyProtection="false">
      <alignment horizontal="center" vertical="top" textRotation="0" wrapText="false" indent="0" shrinkToFit="false"/>
      <protection locked="true" hidden="false"/>
    </xf>
    <xf numFmtId="164" fontId="6" fillId="2" borderId="4" xfId="0" applyFont="true" applyBorder="true" applyAlignment="true" applyProtection="false">
      <alignment horizontal="general" vertical="top" textRotation="0" wrapText="false" indent="0" shrinkToFit="false"/>
      <protection locked="true" hidden="false"/>
    </xf>
    <xf numFmtId="164" fontId="6" fillId="2" borderId="5" xfId="0" applyFont="true" applyBorder="true" applyAlignment="true" applyProtection="false">
      <alignment horizontal="general" vertical="top" textRotation="0" wrapText="false" indent="0" shrinkToFit="false"/>
      <protection locked="true" hidden="false"/>
    </xf>
    <xf numFmtId="165" fontId="35" fillId="2" borderId="6" xfId="0" applyFont="true" applyBorder="true" applyAlignment="true" applyProtection="false">
      <alignment horizontal="general" vertical="center" textRotation="0" wrapText="true" indent="0" shrinkToFit="true"/>
      <protection locked="true" hidden="false"/>
    </xf>
    <xf numFmtId="165" fontId="35" fillId="2" borderId="0" xfId="0" applyFont="true" applyBorder="true" applyAlignment="true" applyProtection="false">
      <alignment horizontal="general" vertical="center" textRotation="0" wrapText="true" indent="0" shrinkToFit="true"/>
      <protection locked="true" hidden="false"/>
    </xf>
    <xf numFmtId="164" fontId="6" fillId="2" borderId="0" xfId="0" applyFont="true" applyBorder="true" applyAlignment="true" applyProtection="false">
      <alignment horizontal="general" vertical="top" textRotation="0" wrapText="true" indent="0" shrinkToFit="true"/>
      <protection locked="true" hidden="false"/>
    </xf>
    <xf numFmtId="165" fontId="35" fillId="2" borderId="7" xfId="0" applyFont="true" applyBorder="true" applyAlignment="true" applyProtection="false">
      <alignment horizontal="center" vertical="center" textRotation="0" wrapText="true" indent="0" shrinkToFit="true"/>
      <protection locked="true" hidden="false"/>
    </xf>
    <xf numFmtId="172" fontId="36" fillId="2" borderId="8"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6" fillId="2" borderId="9" xfId="0" applyFont="true" applyBorder="true" applyAlignment="true" applyProtection="false">
      <alignment horizontal="general" vertical="top" textRotation="0" wrapText="false" indent="0" shrinkToFit="false"/>
      <protection locked="true" hidden="false"/>
    </xf>
    <xf numFmtId="164" fontId="6" fillId="2" borderId="10" xfId="0" applyFont="true" applyBorder="true" applyAlignment="true" applyProtection="false">
      <alignment horizontal="center" vertical="top" textRotation="0" wrapText="true" indent="0" shrinkToFit="true"/>
      <protection locked="true" hidden="false"/>
    </xf>
    <xf numFmtId="164" fontId="6" fillId="2" borderId="11" xfId="0" applyFont="true" applyBorder="true" applyAlignment="true" applyProtection="false">
      <alignment horizontal="center" vertical="top" textRotation="0" wrapText="true" indent="0" shrinkToFit="true"/>
      <protection locked="true" hidden="false"/>
    </xf>
    <xf numFmtId="164" fontId="6" fillId="2" borderId="11" xfId="0" applyFont="true" applyBorder="true" applyAlignment="true" applyProtection="false">
      <alignment horizontal="center" vertical="top" textRotation="0" wrapText="false" indent="0" shrinkToFit="false"/>
      <protection locked="true" hidden="false"/>
    </xf>
    <xf numFmtId="164" fontId="6" fillId="2" borderId="12" xfId="0" applyFont="true" applyBorder="true" applyAlignment="true" applyProtection="false">
      <alignment horizontal="center" vertical="top"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4" fontId="6" fillId="2" borderId="14" xfId="0" applyFont="true" applyBorder="true" applyAlignment="true" applyProtection="false">
      <alignment horizontal="general" vertical="center" textRotation="0" wrapText="false" indent="0" shrinkToFit="false"/>
      <protection locked="true" hidden="false"/>
    </xf>
    <xf numFmtId="164" fontId="35" fillId="2" borderId="6"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tru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35" fillId="2" borderId="1"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general" vertical="top" textRotation="0" wrapText="false" indent="0" shrinkToFit="false"/>
      <protection locked="true" hidden="false"/>
    </xf>
    <xf numFmtId="164" fontId="6" fillId="2" borderId="12"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SSaZ - VZOR " xfId="20"/>
    <cellStyle name="Sledovaný hypertextový odkaz" xfId="21"/>
  </cellStyles>
  <dxfs count="10">
    <dxf>
      <fill>
        <patternFill patternType="solid">
          <fgColor rgb="FF99CCFF"/>
        </patternFill>
      </fill>
    </dxf>
    <dxf>
      <fill>
        <patternFill patternType="solid">
          <fgColor rgb="FFFFCC99"/>
        </patternFill>
      </fill>
    </dxf>
    <dxf>
      <fill>
        <patternFill patternType="solid">
          <fgColor rgb="FFFFFF99"/>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000000"/>
          <bgColor rgb="FFFFFFFF"/>
        </patternFill>
      </fill>
    </dxf>
    <dxf>
      <fill>
        <patternFill patternType="solid">
          <fgColor rgb="FF0000FF"/>
        </patternFill>
      </fill>
    </dxf>
    <dxf>
      <fill>
        <patternFill patternType="solid">
          <fgColor rgb="FFFF0000"/>
        </patternFill>
      </fill>
    </dxf>
    <dxf>
      <fill>
        <patternFill patternType="solid">
          <fgColor rgb="FFFF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7"/>
  <sheetViews>
    <sheetView showFormulas="false" showGridLines="false" showRowColHeaders="true" showZeros="true" rightToLeft="false" tabSelected="true" showOutlineSymbols="true" defaultGridColor="true" view="pageBreakPreview" topLeftCell="A1" colorId="64" zoomScale="85" zoomScaleNormal="55" zoomScalePageLayoutView="85" workbookViewId="0">
      <pane xSplit="0" ySplit="2" topLeftCell="A3" activePane="bottomLeft" state="frozen"/>
      <selection pane="topLeft" activeCell="A1" activeCellId="0" sqref="A1"/>
      <selection pane="bottomLeft" activeCell="A8" activeCellId="0" sqref="A8"/>
    </sheetView>
  </sheetViews>
  <sheetFormatPr defaultColWidth="8.9921875" defaultRowHeight="13.2" zeroHeight="false" outlineLevelRow="0" outlineLevelCol="0"/>
  <cols>
    <col collapsed="false" customWidth="true" hidden="false" outlineLevel="0" max="1" min="1" style="1" width="11.66"/>
    <col collapsed="false" customWidth="true" hidden="false" outlineLevel="0" max="2" min="2" style="1" width="17.32"/>
    <col collapsed="false" customWidth="true" hidden="false" outlineLevel="0" max="3" min="3" style="2" width="21.55"/>
    <col collapsed="false" customWidth="true" hidden="false" outlineLevel="0" max="4" min="4" style="3" width="43.33"/>
    <col collapsed="false" customWidth="true" hidden="false" outlineLevel="0" max="5" min="5" style="3" width="82.66"/>
    <col collapsed="false" customWidth="true" hidden="false" outlineLevel="0" max="6" min="6" style="4" width="10.66"/>
    <col collapsed="false" customWidth="true" hidden="false" outlineLevel="0" max="7" min="7" style="4" width="10.55"/>
    <col collapsed="false" customWidth="true" hidden="false" outlineLevel="0" max="8" min="8" style="5" width="6.66"/>
    <col collapsed="false" customWidth="true" hidden="false" outlineLevel="0" max="9" min="9" style="5" width="7.55"/>
    <col collapsed="false" customWidth="true" hidden="false" outlineLevel="0" max="10" min="10" style="5" width="6.55"/>
    <col collapsed="false" customWidth="true" hidden="false" outlineLevel="0" max="11" min="11" style="5" width="7.32"/>
    <col collapsed="false" customWidth="false" hidden="false" outlineLevel="0" max="12" min="12" style="5" width="8.99"/>
    <col collapsed="false" customWidth="true" hidden="false" outlineLevel="0" max="13" min="13" style="5" width="8.43"/>
    <col collapsed="false" customWidth="true" hidden="false" outlineLevel="0" max="14" min="14" style="5" width="6.1"/>
    <col collapsed="false" customWidth="true" hidden="false" outlineLevel="0" max="15" min="15" style="5" width="7.1"/>
    <col collapsed="false" customWidth="true" hidden="false" outlineLevel="0" max="17" min="16" style="6" width="8.33"/>
    <col collapsed="false" customWidth="true" hidden="false" outlineLevel="0" max="18" min="18" style="6" width="9.33"/>
    <col collapsed="false" customWidth="true" hidden="false" outlineLevel="0" max="19" min="19" style="6" width="9.99"/>
    <col collapsed="false" customWidth="true" hidden="false" outlineLevel="0" max="20" min="20" style="7" width="22.99"/>
    <col collapsed="false" customWidth="false" hidden="false" outlineLevel="0" max="257" min="21" style="8" width="8.99"/>
  </cols>
  <sheetData>
    <row r="1" customFormat="false" ht="12.75" hidden="false" customHeight="true" outlineLevel="0" collapsed="false">
      <c r="A1" s="9" t="s">
        <v>0</v>
      </c>
      <c r="B1" s="9" t="s">
        <v>1</v>
      </c>
      <c r="C1" s="9" t="s">
        <v>2</v>
      </c>
      <c r="D1" s="10" t="s">
        <v>3</v>
      </c>
      <c r="E1" s="10" t="s">
        <v>4</v>
      </c>
      <c r="F1" s="11" t="s">
        <v>5</v>
      </c>
      <c r="G1" s="11"/>
      <c r="H1" s="11"/>
      <c r="I1" s="12" t="s">
        <v>6</v>
      </c>
      <c r="J1" s="13" t="s">
        <v>7</v>
      </c>
      <c r="K1" s="13"/>
      <c r="L1" s="13"/>
      <c r="M1" s="13"/>
      <c r="N1" s="13" t="s">
        <v>8</v>
      </c>
      <c r="O1" s="13"/>
      <c r="P1" s="13" t="s">
        <v>9</v>
      </c>
      <c r="Q1" s="13"/>
      <c r="R1" s="13"/>
      <c r="S1" s="14" t="s">
        <v>10</v>
      </c>
      <c r="T1" s="15" t="s">
        <v>11</v>
      </c>
    </row>
    <row r="2" customFormat="false" ht="72" hidden="false" customHeight="true" outlineLevel="0" collapsed="false">
      <c r="A2" s="9"/>
      <c r="B2" s="9"/>
      <c r="C2" s="9"/>
      <c r="D2" s="10"/>
      <c r="E2" s="10"/>
      <c r="F2" s="10" t="s">
        <v>12</v>
      </c>
      <c r="G2" s="10" t="s">
        <v>13</v>
      </c>
      <c r="H2" s="16" t="s">
        <v>14</v>
      </c>
      <c r="I2" s="12"/>
      <c r="J2" s="17" t="s">
        <v>15</v>
      </c>
      <c r="K2" s="18" t="s">
        <v>16</v>
      </c>
      <c r="L2" s="17" t="s">
        <v>17</v>
      </c>
      <c r="M2" s="17" t="s">
        <v>18</v>
      </c>
      <c r="N2" s="17" t="s">
        <v>19</v>
      </c>
      <c r="O2" s="17" t="s">
        <v>20</v>
      </c>
      <c r="P2" s="17" t="s">
        <v>21</v>
      </c>
      <c r="Q2" s="17" t="s">
        <v>22</v>
      </c>
      <c r="R2" s="17" t="s">
        <v>23</v>
      </c>
      <c r="S2" s="14"/>
      <c r="T2" s="15"/>
    </row>
    <row r="3" customFormat="false" ht="33" hidden="false" customHeight="true" outlineLevel="0" collapsed="false">
      <c r="A3" s="19" t="s">
        <v>24</v>
      </c>
      <c r="B3" s="19"/>
      <c r="C3" s="19"/>
      <c r="D3" s="19"/>
      <c r="E3" s="19"/>
      <c r="F3" s="19"/>
      <c r="G3" s="19"/>
      <c r="H3" s="19"/>
      <c r="I3" s="19"/>
      <c r="J3" s="19"/>
      <c r="K3" s="19"/>
      <c r="L3" s="19"/>
      <c r="M3" s="19"/>
      <c r="N3" s="19"/>
      <c r="O3" s="19"/>
      <c r="P3" s="19"/>
      <c r="Q3" s="19"/>
      <c r="R3" s="19"/>
      <c r="S3" s="19"/>
      <c r="T3" s="19"/>
    </row>
    <row r="4" customFormat="false" ht="13.2" hidden="false" customHeight="false" outlineLevel="0" collapsed="false">
      <c r="A4" s="20" t="s">
        <v>25</v>
      </c>
      <c r="B4" s="20"/>
      <c r="C4" s="20"/>
      <c r="D4" s="20"/>
      <c r="E4" s="20"/>
      <c r="F4" s="20"/>
      <c r="G4" s="20"/>
      <c r="H4" s="20"/>
      <c r="I4" s="20"/>
      <c r="J4" s="20"/>
      <c r="K4" s="20"/>
      <c r="L4" s="20"/>
      <c r="M4" s="20"/>
      <c r="N4" s="20"/>
      <c r="O4" s="20"/>
      <c r="P4" s="20"/>
      <c r="Q4" s="20"/>
      <c r="R4" s="20"/>
      <c r="S4" s="20"/>
      <c r="T4" s="20"/>
    </row>
    <row r="5" customFormat="false" ht="15" hidden="false" customHeight="true" outlineLevel="0" collapsed="false">
      <c r="A5" s="21" t="s">
        <v>26</v>
      </c>
      <c r="B5" s="21"/>
      <c r="C5" s="21"/>
      <c r="D5" s="21"/>
      <c r="E5" s="21"/>
      <c r="F5" s="21"/>
      <c r="G5" s="21"/>
      <c r="H5" s="21"/>
      <c r="I5" s="21"/>
      <c r="J5" s="21"/>
      <c r="K5" s="21"/>
      <c r="L5" s="21"/>
      <c r="M5" s="21"/>
      <c r="N5" s="21"/>
      <c r="O5" s="21"/>
      <c r="P5" s="21"/>
      <c r="Q5" s="21"/>
      <c r="R5" s="21"/>
      <c r="S5" s="21"/>
      <c r="T5" s="21"/>
    </row>
    <row r="6" s="37" customFormat="true" ht="28.2" hidden="false" customHeight="true" outlineLevel="0" collapsed="false">
      <c r="A6" s="22" t="s">
        <v>27</v>
      </c>
      <c r="B6" s="23" t="s">
        <v>28</v>
      </c>
      <c r="C6" s="24" t="s">
        <v>29</v>
      </c>
      <c r="D6" s="25" t="s">
        <v>30</v>
      </c>
      <c r="E6" s="25" t="s">
        <v>30</v>
      </c>
      <c r="F6" s="26"/>
      <c r="G6" s="26"/>
      <c r="H6" s="27"/>
      <c r="I6" s="28" t="n">
        <v>1</v>
      </c>
      <c r="J6" s="26" t="n">
        <f aca="false">5*0.2</f>
        <v>1</v>
      </c>
      <c r="K6" s="29"/>
      <c r="L6" s="30" t="n">
        <f aca="false">IF((I6*J6)&lt;&gt;0,I6*J6,"-")</f>
        <v>1</v>
      </c>
      <c r="M6" s="30" t="str">
        <f aca="false">IF((I6*K6)&lt;&gt;0,I6*K6,"-")</f>
        <v>-</v>
      </c>
      <c r="N6" s="29"/>
      <c r="O6" s="31" t="str">
        <f aca="false">IF((I6*N6)&lt;&gt;0,I6*N6,"-")</f>
        <v>-</v>
      </c>
      <c r="P6" s="32"/>
      <c r="Q6" s="33"/>
      <c r="R6" s="34"/>
      <c r="S6" s="35"/>
      <c r="T6" s="36"/>
    </row>
    <row r="7" s="37" customFormat="true" ht="233.25" hidden="false" customHeight="true" outlineLevel="0" collapsed="false">
      <c r="A7" s="38" t="s">
        <v>31</v>
      </c>
      <c r="B7" s="23" t="s">
        <v>32</v>
      </c>
      <c r="C7" s="24" t="s">
        <v>33</v>
      </c>
      <c r="D7" s="25" t="s">
        <v>34</v>
      </c>
      <c r="E7" s="25" t="s">
        <v>35</v>
      </c>
      <c r="F7" s="26" t="n">
        <v>250</v>
      </c>
      <c r="G7" s="26" t="n">
        <v>350</v>
      </c>
      <c r="H7" s="27" t="n">
        <v>120</v>
      </c>
      <c r="I7" s="28" t="n">
        <v>1</v>
      </c>
      <c r="J7" s="26" t="n">
        <v>0.1</v>
      </c>
      <c r="K7" s="29"/>
      <c r="L7" s="30" t="n">
        <f aca="false">IF((I7*J7)&lt;&gt;0,I7*J7,"-")</f>
        <v>0.1</v>
      </c>
      <c r="M7" s="30" t="str">
        <f aca="false">IF((I7*K7)&lt;&gt;0,I7*K7,"-")</f>
        <v>-</v>
      </c>
      <c r="N7" s="29"/>
      <c r="O7" s="31" t="str">
        <f aca="false">IF((I7*N7)&lt;&gt;0,I7*N7,"-")</f>
        <v>-</v>
      </c>
      <c r="P7" s="32"/>
      <c r="Q7" s="33"/>
      <c r="R7" s="34"/>
      <c r="S7" s="35"/>
      <c r="T7" s="25"/>
    </row>
    <row r="8" customFormat="false" ht="218.25" hidden="false" customHeight="true" outlineLevel="0" collapsed="false">
      <c r="A8" s="38" t="s">
        <v>36</v>
      </c>
      <c r="B8" s="39" t="s">
        <v>32</v>
      </c>
      <c r="C8" s="40" t="s">
        <v>37</v>
      </c>
      <c r="D8" s="41" t="s">
        <v>38</v>
      </c>
      <c r="E8" s="41" t="s">
        <v>39</v>
      </c>
      <c r="F8" s="42" t="n">
        <v>600</v>
      </c>
      <c r="G8" s="42" t="n">
        <v>950</v>
      </c>
      <c r="H8" s="43" t="n">
        <v>900</v>
      </c>
      <c r="I8" s="44" t="n">
        <v>1</v>
      </c>
      <c r="J8" s="26" t="n">
        <v>0.1</v>
      </c>
      <c r="K8" s="29"/>
      <c r="L8" s="30" t="n">
        <f aca="false">IF((I8*J8)&lt;&gt;0,I8*J8,"-")</f>
        <v>0.1</v>
      </c>
      <c r="M8" s="30" t="str">
        <f aca="false">IF((I8*K8)&lt;&gt;0,I8*K8,"-")</f>
        <v>-</v>
      </c>
      <c r="N8" s="29"/>
      <c r="O8" s="31" t="str">
        <f aca="false">IF((I8*N8)&lt;&gt;0,I8*N8,"-")</f>
        <v>-</v>
      </c>
      <c r="P8" s="32"/>
      <c r="Q8" s="33"/>
      <c r="R8" s="34"/>
      <c r="S8" s="35"/>
      <c r="T8" s="25" t="s">
        <v>40</v>
      </c>
    </row>
    <row r="9" s="37" customFormat="true" ht="17.4" hidden="false" customHeight="false" outlineLevel="0" collapsed="false">
      <c r="A9" s="22" t="s">
        <v>41</v>
      </c>
      <c r="B9" s="22" t="s">
        <v>42</v>
      </c>
      <c r="C9" s="24" t="s">
        <v>43</v>
      </c>
      <c r="D9" s="25" t="s">
        <v>44</v>
      </c>
      <c r="E9" s="25" t="s">
        <v>45</v>
      </c>
      <c r="F9" s="26" t="n">
        <v>600</v>
      </c>
      <c r="G9" s="26" t="n">
        <v>800</v>
      </c>
      <c r="H9" s="27" t="n">
        <v>1800</v>
      </c>
      <c r="I9" s="28" t="n">
        <v>1</v>
      </c>
      <c r="J9" s="26"/>
      <c r="K9" s="29"/>
      <c r="L9" s="30" t="str">
        <f aca="false">IF((I9*J9)&lt;&gt;0,I9*J9,"-")</f>
        <v>-</v>
      </c>
      <c r="M9" s="30" t="str">
        <f aca="false">IF((I9*K9)&lt;&gt;0,I9*K9,"-")</f>
        <v>-</v>
      </c>
      <c r="N9" s="29"/>
      <c r="O9" s="31" t="str">
        <f aca="false">IF((I9*N9)&lt;&gt;0,I9*N9,"-")</f>
        <v>-</v>
      </c>
      <c r="P9" s="32"/>
      <c r="Q9" s="45"/>
      <c r="R9" s="35"/>
      <c r="S9" s="35"/>
      <c r="T9" s="25"/>
    </row>
    <row r="10" customFormat="false" ht="15" hidden="false" customHeight="true" outlineLevel="0" collapsed="false">
      <c r="A10" s="21" t="s">
        <v>46</v>
      </c>
      <c r="B10" s="21"/>
      <c r="C10" s="21"/>
      <c r="D10" s="21"/>
      <c r="E10" s="21"/>
      <c r="F10" s="21"/>
      <c r="G10" s="21"/>
      <c r="H10" s="21"/>
      <c r="I10" s="21"/>
      <c r="J10" s="21"/>
      <c r="K10" s="21"/>
      <c r="L10" s="21"/>
      <c r="M10" s="21"/>
      <c r="N10" s="21"/>
      <c r="O10" s="21"/>
      <c r="P10" s="21"/>
      <c r="Q10" s="21"/>
      <c r="R10" s="21"/>
      <c r="S10" s="21"/>
      <c r="T10" s="21"/>
    </row>
    <row r="11" s="37" customFormat="true" ht="84" hidden="false" customHeight="true" outlineLevel="0" collapsed="false">
      <c r="A11" s="22" t="s">
        <v>47</v>
      </c>
      <c r="B11" s="23" t="s">
        <v>48</v>
      </c>
      <c r="C11" s="23" t="s">
        <v>49</v>
      </c>
      <c r="D11" s="25" t="s">
        <v>50</v>
      </c>
      <c r="E11" s="25" t="s">
        <v>51</v>
      </c>
      <c r="F11" s="26" t="n">
        <v>2130</v>
      </c>
      <c r="G11" s="26" t="n">
        <v>1830</v>
      </c>
      <c r="H11" s="26" t="n">
        <v>2300</v>
      </c>
      <c r="I11" s="28" t="n">
        <v>1</v>
      </c>
      <c r="J11" s="26" t="n">
        <f aca="false">3.2+0.2</f>
        <v>3.4</v>
      </c>
      <c r="K11" s="29"/>
      <c r="L11" s="30" t="n">
        <f aca="false">IF((I11*J11)&lt;&gt;0,I11*J11,"-")</f>
        <v>3.4</v>
      </c>
      <c r="M11" s="30" t="str">
        <f aca="false">IF((I11*K11)&lt;&gt;0,I11*K11,"-")</f>
        <v>-</v>
      </c>
      <c r="N11" s="29"/>
      <c r="O11" s="31" t="str">
        <f aca="false">IF((I11*N11)&lt;&gt;0,I11*N11,"-")</f>
        <v>-</v>
      </c>
      <c r="P11" s="32"/>
      <c r="Q11" s="45"/>
      <c r="R11" s="34" t="s">
        <v>52</v>
      </c>
      <c r="S11" s="35"/>
      <c r="T11" s="25" t="s">
        <v>53</v>
      </c>
    </row>
    <row r="12" s="37" customFormat="true" ht="17.4" hidden="false" customHeight="false" outlineLevel="0" collapsed="false">
      <c r="A12" s="22" t="s">
        <v>54</v>
      </c>
      <c r="B12" s="22" t="s">
        <v>42</v>
      </c>
      <c r="C12" s="24" t="s">
        <v>43</v>
      </c>
      <c r="D12" s="25" t="s">
        <v>44</v>
      </c>
      <c r="E12" s="25" t="s">
        <v>45</v>
      </c>
      <c r="F12" s="26" t="n">
        <v>1800</v>
      </c>
      <c r="G12" s="26" t="n">
        <v>300</v>
      </c>
      <c r="H12" s="27" t="n">
        <v>1800</v>
      </c>
      <c r="I12" s="28" t="n">
        <v>2</v>
      </c>
      <c r="J12" s="26"/>
      <c r="K12" s="29"/>
      <c r="L12" s="30" t="str">
        <f aca="false">IF((I12*J12)&lt;&gt;0,I12*J12,"-")</f>
        <v>-</v>
      </c>
      <c r="M12" s="30" t="str">
        <f aca="false">IF((I12*K12)&lt;&gt;0,I12*K12,"-")</f>
        <v>-</v>
      </c>
      <c r="N12" s="29"/>
      <c r="O12" s="31" t="str">
        <f aca="false">IF((I12*N12)&lt;&gt;0,I12*N12,"-")</f>
        <v>-</v>
      </c>
      <c r="P12" s="32"/>
      <c r="Q12" s="45"/>
      <c r="R12" s="35"/>
      <c r="S12" s="35"/>
      <c r="T12" s="25"/>
    </row>
    <row r="13" s="37" customFormat="true" ht="17.4" hidden="false" customHeight="false" outlineLevel="0" collapsed="false">
      <c r="A13" s="22" t="s">
        <v>55</v>
      </c>
      <c r="B13" s="22" t="s">
        <v>42</v>
      </c>
      <c r="C13" s="24" t="s">
        <v>43</v>
      </c>
      <c r="D13" s="25" t="s">
        <v>44</v>
      </c>
      <c r="E13" s="25" t="s">
        <v>45</v>
      </c>
      <c r="F13" s="26" t="n">
        <v>950</v>
      </c>
      <c r="G13" s="26" t="n">
        <v>600</v>
      </c>
      <c r="H13" s="27" t="n">
        <v>1600</v>
      </c>
      <c r="I13" s="28" t="n">
        <v>1</v>
      </c>
      <c r="J13" s="26"/>
      <c r="K13" s="29"/>
      <c r="L13" s="30" t="str">
        <f aca="false">IF((I13*J13)&lt;&gt;0,I13*J13,"-")</f>
        <v>-</v>
      </c>
      <c r="M13" s="30" t="str">
        <f aca="false">IF((I13*K13)&lt;&gt;0,I13*K13,"-")</f>
        <v>-</v>
      </c>
      <c r="N13" s="29"/>
      <c r="O13" s="31" t="str">
        <f aca="false">IF((I13*N13)&lt;&gt;0,I13*N13,"-")</f>
        <v>-</v>
      </c>
      <c r="P13" s="32"/>
      <c r="Q13" s="45"/>
      <c r="R13" s="35"/>
      <c r="S13" s="35"/>
      <c r="T13" s="25"/>
    </row>
    <row r="14" s="55" customFormat="true" ht="52.8" hidden="false" customHeight="false" outlineLevel="0" collapsed="false">
      <c r="A14" s="22" t="s">
        <v>56</v>
      </c>
      <c r="B14" s="22" t="s">
        <v>42</v>
      </c>
      <c r="C14" s="46" t="s">
        <v>57</v>
      </c>
      <c r="D14" s="36" t="s">
        <v>58</v>
      </c>
      <c r="E14" s="36" t="s">
        <v>59</v>
      </c>
      <c r="F14" s="47" t="n">
        <v>455</v>
      </c>
      <c r="G14" s="47" t="n">
        <v>610</v>
      </c>
      <c r="H14" s="48" t="n">
        <v>1750</v>
      </c>
      <c r="I14" s="49" t="n">
        <v>1</v>
      </c>
      <c r="J14" s="47"/>
      <c r="K14" s="50"/>
      <c r="L14" s="51" t="str">
        <f aca="false">IF((I14*J14)&lt;&gt;0,I14*J14,"-")</f>
        <v>-</v>
      </c>
      <c r="M14" s="51" t="str">
        <f aca="false">IF((I14*K14)&lt;&gt;0,I14*K14,"-")</f>
        <v>-</v>
      </c>
      <c r="N14" s="50"/>
      <c r="O14" s="52" t="str">
        <f aca="false">IF((I14*N14)&lt;&gt;0,I14*N14,"-")</f>
        <v>-</v>
      </c>
      <c r="P14" s="53"/>
      <c r="Q14" s="54"/>
      <c r="R14" s="34"/>
      <c r="S14" s="34"/>
      <c r="T14" s="36"/>
    </row>
    <row r="15" customFormat="false" ht="15" hidden="false" customHeight="true" outlineLevel="0" collapsed="false">
      <c r="A15" s="21" t="s">
        <v>60</v>
      </c>
      <c r="B15" s="21"/>
      <c r="C15" s="21"/>
      <c r="D15" s="21"/>
      <c r="E15" s="21"/>
      <c r="F15" s="21"/>
      <c r="G15" s="21"/>
      <c r="H15" s="21"/>
      <c r="I15" s="21"/>
      <c r="J15" s="21"/>
      <c r="K15" s="21"/>
      <c r="L15" s="21"/>
      <c r="M15" s="21"/>
      <c r="N15" s="21"/>
      <c r="O15" s="21"/>
      <c r="P15" s="21"/>
      <c r="Q15" s="21"/>
      <c r="R15" s="21"/>
      <c r="S15" s="21"/>
      <c r="T15" s="21"/>
    </row>
    <row r="16" s="37" customFormat="true" ht="28.2" hidden="false" customHeight="true" outlineLevel="0" collapsed="false">
      <c r="A16" s="22" t="s">
        <v>27</v>
      </c>
      <c r="B16" s="23" t="s">
        <v>28</v>
      </c>
      <c r="C16" s="24" t="s">
        <v>29</v>
      </c>
      <c r="D16" s="25" t="s">
        <v>30</v>
      </c>
      <c r="E16" s="25" t="s">
        <v>30</v>
      </c>
      <c r="F16" s="26"/>
      <c r="G16" s="26"/>
      <c r="H16" s="27"/>
      <c r="I16" s="28" t="n">
        <v>1</v>
      </c>
      <c r="J16" s="26"/>
      <c r="K16" s="29"/>
      <c r="L16" s="30" t="str">
        <f aca="false">IF((I16*J16)&lt;&gt;0,I16*J16,"-")</f>
        <v>-</v>
      </c>
      <c r="M16" s="30" t="str">
        <f aca="false">IF((I16*K16)&lt;&gt;0,I16*K16,"-")</f>
        <v>-</v>
      </c>
      <c r="N16" s="29"/>
      <c r="O16" s="31" t="str">
        <f aca="false">IF((I16*N16)&lt;&gt;0,I16*N16,"-")</f>
        <v>-</v>
      </c>
      <c r="P16" s="32"/>
      <c r="Q16" s="33"/>
      <c r="R16" s="34"/>
      <c r="S16" s="35"/>
      <c r="T16" s="36"/>
    </row>
    <row r="17" customFormat="false" ht="26.4" hidden="false" customHeight="false" outlineLevel="0" collapsed="false">
      <c r="A17" s="56" t="s">
        <v>61</v>
      </c>
      <c r="B17" s="57" t="s">
        <v>62</v>
      </c>
      <c r="C17" s="57" t="s">
        <v>62</v>
      </c>
      <c r="D17" s="58" t="s">
        <v>63</v>
      </c>
      <c r="E17" s="58" t="s">
        <v>64</v>
      </c>
      <c r="F17" s="59" t="n">
        <v>1300</v>
      </c>
      <c r="G17" s="59" t="n">
        <v>750</v>
      </c>
      <c r="H17" s="59" t="n">
        <v>900</v>
      </c>
      <c r="I17" s="60" t="n">
        <v>2</v>
      </c>
      <c r="J17" s="59" t="n">
        <v>0.5</v>
      </c>
      <c r="K17" s="59"/>
      <c r="L17" s="61" t="n">
        <f aca="false">IF((I17*J17)&lt;&gt;0,I17*J17,"-")</f>
        <v>1</v>
      </c>
      <c r="M17" s="61" t="str">
        <f aca="false">IF((I17*K17)&lt;&gt;0,I17*K17,"-")</f>
        <v>-</v>
      </c>
      <c r="N17" s="59"/>
      <c r="O17" s="62" t="str">
        <f aca="false">IF((I17*N17)&lt;&gt;0,I17*N17,"-")</f>
        <v>-</v>
      </c>
      <c r="P17" s="53"/>
      <c r="Q17" s="63"/>
      <c r="R17" s="34"/>
      <c r="S17" s="64"/>
      <c r="T17" s="58" t="s">
        <v>65</v>
      </c>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6.4" hidden="false" customHeight="false" outlineLevel="0" collapsed="false">
      <c r="A18" s="56" t="s">
        <v>66</v>
      </c>
      <c r="B18" s="57" t="s">
        <v>62</v>
      </c>
      <c r="C18" s="57" t="s">
        <v>62</v>
      </c>
      <c r="D18" s="58" t="s">
        <v>67</v>
      </c>
      <c r="E18" s="58" t="s">
        <v>68</v>
      </c>
      <c r="F18" s="59" t="n">
        <v>1100</v>
      </c>
      <c r="G18" s="59" t="n">
        <v>600</v>
      </c>
      <c r="H18" s="59" t="n">
        <v>900</v>
      </c>
      <c r="I18" s="60" t="n">
        <v>1</v>
      </c>
      <c r="J18" s="59" t="n">
        <v>0.5</v>
      </c>
      <c r="K18" s="59"/>
      <c r="L18" s="61" t="n">
        <f aca="false">IF((I18*J18)&lt;&gt;0,I18*J18,"-")</f>
        <v>0.5</v>
      </c>
      <c r="M18" s="61" t="str">
        <f aca="false">IF((I18*K18)&lt;&gt;0,I18*K18,"-")</f>
        <v>-</v>
      </c>
      <c r="N18" s="59"/>
      <c r="O18" s="62" t="str">
        <f aca="false">IF((I18*N18)&lt;&gt;0,I18*N18,"-")</f>
        <v>-</v>
      </c>
      <c r="P18" s="53"/>
      <c r="Q18" s="63"/>
      <c r="R18" s="34"/>
      <c r="S18" s="64"/>
      <c r="T18" s="58" t="s">
        <v>65</v>
      </c>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6.4" hidden="false" customHeight="false" outlineLevel="0" collapsed="false">
      <c r="A19" s="56" t="s">
        <v>69</v>
      </c>
      <c r="B19" s="57" t="s">
        <v>62</v>
      </c>
      <c r="C19" s="57" t="s">
        <v>62</v>
      </c>
      <c r="D19" s="58" t="s">
        <v>70</v>
      </c>
      <c r="E19" s="58" t="s">
        <v>71</v>
      </c>
      <c r="F19" s="59" t="n">
        <v>450</v>
      </c>
      <c r="G19" s="59" t="n">
        <v>450</v>
      </c>
      <c r="H19" s="59" t="s">
        <v>72</v>
      </c>
      <c r="I19" s="60" t="n">
        <v>1</v>
      </c>
      <c r="J19" s="59"/>
      <c r="K19" s="59"/>
      <c r="L19" s="61" t="str">
        <f aca="false">IF((I19*J19)&lt;&gt;0,I19*J19,"-")</f>
        <v>-</v>
      </c>
      <c r="M19" s="61" t="str">
        <f aca="false">IF((I19*K19)&lt;&gt;0,I19*K19,"-")</f>
        <v>-</v>
      </c>
      <c r="N19" s="59"/>
      <c r="O19" s="62" t="str">
        <f aca="false">IF((I19*N19)&lt;&gt;0,I19*N19,"-")</f>
        <v>-</v>
      </c>
      <c r="P19" s="53"/>
      <c r="Q19" s="63"/>
      <c r="R19" s="34"/>
      <c r="S19" s="64"/>
      <c r="T19" s="58" t="s">
        <v>73</v>
      </c>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39.6" hidden="false" customHeight="false" outlineLevel="0" collapsed="false">
      <c r="A20" s="56" t="s">
        <v>74</v>
      </c>
      <c r="B20" s="57" t="s">
        <v>75</v>
      </c>
      <c r="C20" s="57" t="s">
        <v>76</v>
      </c>
      <c r="D20" s="58" t="s">
        <v>77</v>
      </c>
      <c r="E20" s="58" t="s">
        <v>78</v>
      </c>
      <c r="F20" s="59"/>
      <c r="G20" s="59"/>
      <c r="H20" s="59"/>
      <c r="I20" s="60" t="n">
        <v>2</v>
      </c>
      <c r="J20" s="59" t="n">
        <v>0.5</v>
      </c>
      <c r="K20" s="59"/>
      <c r="L20" s="61" t="n">
        <f aca="false">IF((I20*J20)&lt;&gt;0,I20*J20,"-")</f>
        <v>1</v>
      </c>
      <c r="M20" s="61" t="str">
        <f aca="false">IF((I20*K20)&lt;&gt;0,I20*K20,"-")</f>
        <v>-</v>
      </c>
      <c r="N20" s="59"/>
      <c r="O20" s="62" t="str">
        <f aca="false">IF((I20*N20)&lt;&gt;0,I20*N20,"-")</f>
        <v>-</v>
      </c>
      <c r="P20" s="53"/>
      <c r="Q20" s="63"/>
      <c r="R20" s="34"/>
      <c r="S20" s="64"/>
      <c r="T20" s="58" t="s">
        <v>79</v>
      </c>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39.6" hidden="false" customHeight="false" outlineLevel="0" collapsed="false">
      <c r="A21" s="56" t="s">
        <v>80</v>
      </c>
      <c r="B21" s="57" t="s">
        <v>75</v>
      </c>
      <c r="C21" s="57" t="s">
        <v>81</v>
      </c>
      <c r="D21" s="57" t="s">
        <v>81</v>
      </c>
      <c r="E21" s="58" t="s">
        <v>82</v>
      </c>
      <c r="F21" s="59"/>
      <c r="G21" s="59"/>
      <c r="H21" s="59"/>
      <c r="I21" s="60" t="n">
        <v>1</v>
      </c>
      <c r="J21" s="59" t="n">
        <v>0.5</v>
      </c>
      <c r="K21" s="59"/>
      <c r="L21" s="61" t="n">
        <f aca="false">IF((I21*J21)&lt;&gt;0,I21*J21,"-")</f>
        <v>0.5</v>
      </c>
      <c r="M21" s="61" t="str">
        <f aca="false">IF((I21*K21)&lt;&gt;0,I21*K21,"-")</f>
        <v>-</v>
      </c>
      <c r="N21" s="59"/>
      <c r="O21" s="62" t="str">
        <f aca="false">IF((I21*N21)&lt;&gt;0,I21*N21,"-")</f>
        <v>-</v>
      </c>
      <c r="P21" s="53"/>
      <c r="Q21" s="63"/>
      <c r="R21" s="34"/>
      <c r="S21" s="64"/>
      <c r="T21" s="58" t="s">
        <v>79</v>
      </c>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21" t="s">
        <v>83</v>
      </c>
      <c r="B22" s="21"/>
      <c r="C22" s="21"/>
      <c r="D22" s="21"/>
      <c r="E22" s="21"/>
      <c r="F22" s="21"/>
      <c r="G22" s="21"/>
      <c r="H22" s="21"/>
      <c r="I22" s="21"/>
      <c r="J22" s="21"/>
      <c r="K22" s="21"/>
      <c r="L22" s="21"/>
      <c r="M22" s="21"/>
      <c r="N22" s="21"/>
      <c r="O22" s="21"/>
      <c r="P22" s="21"/>
      <c r="Q22" s="21"/>
      <c r="R22" s="21"/>
      <c r="S22" s="21"/>
      <c r="T22" s="21"/>
    </row>
    <row r="23" s="37" customFormat="true" ht="28.2" hidden="false" customHeight="true" outlineLevel="0" collapsed="false">
      <c r="A23" s="22" t="s">
        <v>27</v>
      </c>
      <c r="B23" s="23" t="s">
        <v>28</v>
      </c>
      <c r="C23" s="24" t="s">
        <v>29</v>
      </c>
      <c r="D23" s="25" t="s">
        <v>30</v>
      </c>
      <c r="E23" s="25" t="s">
        <v>30</v>
      </c>
      <c r="F23" s="26"/>
      <c r="G23" s="26"/>
      <c r="H23" s="27"/>
      <c r="I23" s="28" t="n">
        <v>1</v>
      </c>
      <c r="J23" s="26" t="n">
        <f aca="false">2*0.2</f>
        <v>0.4</v>
      </c>
      <c r="K23" s="29"/>
      <c r="L23" s="30" t="n">
        <f aca="false">IF((I23*J23)&lt;&gt;0,I23*J23,"-")</f>
        <v>0.4</v>
      </c>
      <c r="M23" s="30" t="str">
        <f aca="false">IF((I23*K23)&lt;&gt;0,I23*K23,"-")</f>
        <v>-</v>
      </c>
      <c r="N23" s="29"/>
      <c r="O23" s="31" t="str">
        <f aca="false">IF((I23*N23)&lt;&gt;0,I23*N23,"-")</f>
        <v>-</v>
      </c>
      <c r="P23" s="32"/>
      <c r="Q23" s="33"/>
      <c r="R23" s="34"/>
      <c r="S23" s="35"/>
      <c r="T23" s="36" t="s">
        <v>65</v>
      </c>
    </row>
    <row r="24" customFormat="false" ht="17.4" hidden="false" customHeight="false" outlineLevel="0" collapsed="false">
      <c r="A24" s="56" t="s">
        <v>84</v>
      </c>
      <c r="B24" s="57" t="s">
        <v>62</v>
      </c>
      <c r="C24" s="57" t="s">
        <v>62</v>
      </c>
      <c r="D24" s="58" t="s">
        <v>85</v>
      </c>
      <c r="E24" s="58" t="s">
        <v>86</v>
      </c>
      <c r="F24" s="59" t="n">
        <v>300</v>
      </c>
      <c r="G24" s="59" t="n">
        <v>600</v>
      </c>
      <c r="H24" s="59" t="n">
        <v>1800</v>
      </c>
      <c r="I24" s="60" t="n">
        <v>8</v>
      </c>
      <c r="J24" s="59"/>
      <c r="K24" s="59"/>
      <c r="L24" s="61" t="str">
        <f aca="false">IF((I24*J24)&lt;&gt;0,I24*J24,"-")</f>
        <v>-</v>
      </c>
      <c r="M24" s="61" t="str">
        <f aca="false">IF((I24*K24)&lt;&gt;0,I24*K24,"-")</f>
        <v>-</v>
      </c>
      <c r="N24" s="59"/>
      <c r="O24" s="62" t="str">
        <f aca="false">IF((I24*N24)&lt;&gt;0,I24*N24,"-")</f>
        <v>-</v>
      </c>
      <c r="P24" s="53"/>
      <c r="Q24" s="63"/>
      <c r="R24" s="34"/>
      <c r="S24" s="64"/>
      <c r="T24" s="58" t="s">
        <v>73</v>
      </c>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6.4" hidden="false" customHeight="false" outlineLevel="0" collapsed="false">
      <c r="A25" s="56" t="s">
        <v>87</v>
      </c>
      <c r="B25" s="57" t="s">
        <v>62</v>
      </c>
      <c r="C25" s="57" t="s">
        <v>62</v>
      </c>
      <c r="D25" s="58" t="s">
        <v>88</v>
      </c>
      <c r="E25" s="58" t="s">
        <v>89</v>
      </c>
      <c r="F25" s="59" t="n">
        <v>1150</v>
      </c>
      <c r="G25" s="59" t="n">
        <v>200</v>
      </c>
      <c r="H25" s="59" t="s">
        <v>90</v>
      </c>
      <c r="I25" s="60" t="n">
        <v>1</v>
      </c>
      <c r="J25" s="59"/>
      <c r="K25" s="59"/>
      <c r="L25" s="61" t="str">
        <f aca="false">IF((I25*J25)&lt;&gt;0,I25*J25,"-")</f>
        <v>-</v>
      </c>
      <c r="M25" s="61" t="str">
        <f aca="false">IF((I25*K25)&lt;&gt;0,I25*K25,"-")</f>
        <v>-</v>
      </c>
      <c r="N25" s="59"/>
      <c r="O25" s="62" t="str">
        <f aca="false">IF((I25*N25)&lt;&gt;0,I25*N25,"-")</f>
        <v>-</v>
      </c>
      <c r="P25" s="53"/>
      <c r="Q25" s="63"/>
      <c r="R25" s="34"/>
      <c r="S25" s="64"/>
      <c r="T25" s="58" t="s">
        <v>73</v>
      </c>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6.4" hidden="false" customHeight="false" outlineLevel="0" collapsed="false">
      <c r="A26" s="56" t="s">
        <v>91</v>
      </c>
      <c r="B26" s="57" t="s">
        <v>62</v>
      </c>
      <c r="C26" s="57" t="s">
        <v>62</v>
      </c>
      <c r="D26" s="58" t="s">
        <v>92</v>
      </c>
      <c r="E26" s="58" t="s">
        <v>93</v>
      </c>
      <c r="F26" s="59" t="n">
        <v>740</v>
      </c>
      <c r="G26" s="59" t="n">
        <v>350</v>
      </c>
      <c r="H26" s="59" t="s">
        <v>90</v>
      </c>
      <c r="I26" s="60" t="n">
        <v>1</v>
      </c>
      <c r="J26" s="59"/>
      <c r="K26" s="59"/>
      <c r="L26" s="61" t="str">
        <f aca="false">IF((I26*J26)&lt;&gt;0,I26*J26,"-")</f>
        <v>-</v>
      </c>
      <c r="M26" s="61" t="str">
        <f aca="false">IF((I26*K26)&lt;&gt;0,I26*K26,"-")</f>
        <v>-</v>
      </c>
      <c r="N26" s="59"/>
      <c r="O26" s="62" t="str">
        <f aca="false">IF((I26*N26)&lt;&gt;0,I26*N26,"-")</f>
        <v>-</v>
      </c>
      <c r="P26" s="53"/>
      <c r="Q26" s="63"/>
      <c r="R26" s="34"/>
      <c r="S26" s="64"/>
      <c r="T26" s="58" t="s">
        <v>73</v>
      </c>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7.4" hidden="false" customHeight="false" outlineLevel="0" collapsed="false">
      <c r="A27" s="56" t="s">
        <v>94</v>
      </c>
      <c r="B27" s="57" t="s">
        <v>62</v>
      </c>
      <c r="C27" s="57" t="s">
        <v>62</v>
      </c>
      <c r="D27" s="58" t="s">
        <v>95</v>
      </c>
      <c r="E27" s="58" t="s">
        <v>96</v>
      </c>
      <c r="F27" s="59" t="n">
        <v>300</v>
      </c>
      <c r="G27" s="59" t="n">
        <v>300</v>
      </c>
      <c r="H27" s="59" t="n">
        <v>450</v>
      </c>
      <c r="I27" s="60" t="n">
        <v>2</v>
      </c>
      <c r="J27" s="59"/>
      <c r="K27" s="59"/>
      <c r="L27" s="61" t="str">
        <f aca="false">IF((I27*J27)&lt;&gt;0,I27*J27,"-")</f>
        <v>-</v>
      </c>
      <c r="M27" s="61" t="str">
        <f aca="false">IF((I27*K27)&lt;&gt;0,I27*K27,"-")</f>
        <v>-</v>
      </c>
      <c r="N27" s="59"/>
      <c r="O27" s="62" t="str">
        <f aca="false">IF((I27*N27)&lt;&gt;0,I27*N27,"-")</f>
        <v>-</v>
      </c>
      <c r="P27" s="53"/>
      <c r="Q27" s="63"/>
      <c r="R27" s="34"/>
      <c r="S27" s="64"/>
      <c r="T27" s="58" t="s">
        <v>73</v>
      </c>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7.4" hidden="false" customHeight="false" outlineLevel="0" collapsed="false">
      <c r="A28" s="56" t="s">
        <v>97</v>
      </c>
      <c r="B28" s="57" t="s">
        <v>62</v>
      </c>
      <c r="C28" s="57" t="s">
        <v>62</v>
      </c>
      <c r="D28" s="58" t="s">
        <v>98</v>
      </c>
      <c r="E28" s="58" t="s">
        <v>99</v>
      </c>
      <c r="F28" s="59" t="n">
        <v>200</v>
      </c>
      <c r="G28" s="59" t="n">
        <v>200</v>
      </c>
      <c r="H28" s="59" t="n">
        <v>400</v>
      </c>
      <c r="I28" s="60" t="n">
        <v>2</v>
      </c>
      <c r="J28" s="59"/>
      <c r="K28" s="59"/>
      <c r="L28" s="61" t="str">
        <f aca="false">IF((I28*J28)&lt;&gt;0,I28*J28,"-")</f>
        <v>-</v>
      </c>
      <c r="M28" s="61" t="str">
        <f aca="false">IF((I28*K28)&lt;&gt;0,I28*K28,"-")</f>
        <v>-</v>
      </c>
      <c r="N28" s="59"/>
      <c r="O28" s="62" t="str">
        <f aca="false">IF((I28*N28)&lt;&gt;0,I28*N28,"-")</f>
        <v>-</v>
      </c>
      <c r="P28" s="32"/>
      <c r="Q28" s="33"/>
      <c r="R28" s="34"/>
      <c r="S28" s="64"/>
      <c r="T28" s="58" t="s">
        <v>73</v>
      </c>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39.6" hidden="false" customHeight="false" outlineLevel="0" collapsed="false">
      <c r="A29" s="56" t="s">
        <v>100</v>
      </c>
      <c r="B29" s="57" t="s">
        <v>62</v>
      </c>
      <c r="C29" s="57" t="s">
        <v>62</v>
      </c>
      <c r="D29" s="58" t="s">
        <v>101</v>
      </c>
      <c r="E29" s="58" t="s">
        <v>102</v>
      </c>
      <c r="F29" s="59" t="n">
        <v>940</v>
      </c>
      <c r="G29" s="59" t="n">
        <v>450</v>
      </c>
      <c r="H29" s="59" t="n">
        <v>900</v>
      </c>
      <c r="I29" s="60" t="n">
        <v>1</v>
      </c>
      <c r="J29" s="59"/>
      <c r="K29" s="59"/>
      <c r="L29" s="61" t="str">
        <f aca="false">IF((I29*J29)&lt;&gt;0,I29*J29,"-")</f>
        <v>-</v>
      </c>
      <c r="M29" s="61" t="str">
        <f aca="false">IF((I29*K29)&lt;&gt;0,I29*K29,"-")</f>
        <v>-</v>
      </c>
      <c r="N29" s="59"/>
      <c r="O29" s="62" t="str">
        <f aca="false">IF((I29*N29)&lt;&gt;0,I29*N29,"-")</f>
        <v>-</v>
      </c>
      <c r="P29" s="32" t="s">
        <v>52</v>
      </c>
      <c r="Q29" s="33" t="s">
        <v>52</v>
      </c>
      <c r="R29" s="34" t="s">
        <v>52</v>
      </c>
      <c r="S29" s="64"/>
      <c r="T29" s="58" t="s">
        <v>73</v>
      </c>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7.4" hidden="false" customHeight="false" outlineLevel="0" collapsed="false">
      <c r="A30" s="56" t="s">
        <v>103</v>
      </c>
      <c r="B30" s="57" t="s">
        <v>62</v>
      </c>
      <c r="C30" s="57" t="s">
        <v>62</v>
      </c>
      <c r="D30" s="58" t="s">
        <v>104</v>
      </c>
      <c r="E30" s="58" t="s">
        <v>105</v>
      </c>
      <c r="F30" s="59" t="n">
        <v>340</v>
      </c>
      <c r="G30" s="59" t="n">
        <v>280</v>
      </c>
      <c r="H30" s="59" t="n">
        <v>600</v>
      </c>
      <c r="I30" s="60" t="n">
        <v>1</v>
      </c>
      <c r="J30" s="59"/>
      <c r="K30" s="59"/>
      <c r="L30" s="61" t="str">
        <f aca="false">IF((I30*J30)&lt;&gt;0,I30*J30,"-")</f>
        <v>-</v>
      </c>
      <c r="M30" s="61" t="str">
        <f aca="false">IF((I30*K30)&lt;&gt;0,I30*K30,"-")</f>
        <v>-</v>
      </c>
      <c r="N30" s="59"/>
      <c r="O30" s="62" t="str">
        <f aca="false">IF((I30*N30)&lt;&gt;0,I30*N30,"-")</f>
        <v>-</v>
      </c>
      <c r="P30" s="32"/>
      <c r="Q30" s="33"/>
      <c r="R30" s="34"/>
      <c r="S30" s="64"/>
      <c r="T30" s="58" t="s">
        <v>73</v>
      </c>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8.5" hidden="false" customHeight="true" outlineLevel="0" collapsed="false">
      <c r="A31" s="56" t="s">
        <v>106</v>
      </c>
      <c r="B31" s="57" t="s">
        <v>62</v>
      </c>
      <c r="C31" s="57" t="s">
        <v>107</v>
      </c>
      <c r="D31" s="57" t="s">
        <v>108</v>
      </c>
      <c r="E31" s="57" t="s">
        <v>109</v>
      </c>
      <c r="F31" s="59" t="n">
        <v>600</v>
      </c>
      <c r="G31" s="59" t="s">
        <v>110</v>
      </c>
      <c r="H31" s="59" t="n">
        <v>200</v>
      </c>
      <c r="I31" s="60" t="n">
        <v>1</v>
      </c>
      <c r="J31" s="59" t="n">
        <v>0.2</v>
      </c>
      <c r="K31" s="59"/>
      <c r="L31" s="61" t="n">
        <f aca="false">IF((I31*J31)&lt;&gt;0,I31*J31,"-")</f>
        <v>0.2</v>
      </c>
      <c r="M31" s="61" t="str">
        <f aca="false">IF((I31*K31)&lt;&gt;0,I31*K31,"-")</f>
        <v>-</v>
      </c>
      <c r="N31" s="59"/>
      <c r="O31" s="62" t="str">
        <f aca="false">IF((I31*N31)&lt;&gt;0,I31*N31,"-")</f>
        <v>-</v>
      </c>
      <c r="P31" s="53"/>
      <c r="Q31" s="63"/>
      <c r="R31" s="34"/>
      <c r="S31" s="64"/>
      <c r="T31" s="58" t="s">
        <v>111</v>
      </c>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6.4" hidden="false" customHeight="false" outlineLevel="0" collapsed="false">
      <c r="A32" s="56" t="s">
        <v>112</v>
      </c>
      <c r="B32" s="57" t="s">
        <v>62</v>
      </c>
      <c r="C32" s="57" t="s">
        <v>62</v>
      </c>
      <c r="D32" s="58" t="s">
        <v>113</v>
      </c>
      <c r="E32" s="58" t="s">
        <v>114</v>
      </c>
      <c r="F32" s="59" t="n">
        <v>600</v>
      </c>
      <c r="G32" s="59" t="n">
        <v>400</v>
      </c>
      <c r="H32" s="59" t="n">
        <v>600</v>
      </c>
      <c r="I32" s="60" t="n">
        <v>1</v>
      </c>
      <c r="J32" s="59"/>
      <c r="K32" s="59"/>
      <c r="L32" s="61" t="str">
        <f aca="false">IF((I32*J32)&lt;&gt;0,I32*J32,"-")</f>
        <v>-</v>
      </c>
      <c r="M32" s="61" t="str">
        <f aca="false">IF((I32*K32)&lt;&gt;0,I32*K32,"-")</f>
        <v>-</v>
      </c>
      <c r="N32" s="59"/>
      <c r="O32" s="62" t="str">
        <f aca="false">IF((I32*N32)&lt;&gt;0,I32*N32,"-")</f>
        <v>-</v>
      </c>
      <c r="P32" s="32"/>
      <c r="Q32" s="33"/>
      <c r="R32" s="34"/>
      <c r="S32" s="64"/>
      <c r="T32" s="58" t="s">
        <v>73</v>
      </c>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51" hidden="false" customHeight="true" outlineLevel="0" collapsed="false">
      <c r="A33" s="56" t="s">
        <v>115</v>
      </c>
      <c r="B33" s="57" t="s">
        <v>62</v>
      </c>
      <c r="C33" s="57" t="s">
        <v>116</v>
      </c>
      <c r="D33" s="57" t="s">
        <v>117</v>
      </c>
      <c r="E33" s="57" t="s">
        <v>117</v>
      </c>
      <c r="F33" s="59" t="n">
        <v>220</v>
      </c>
      <c r="G33" s="59" t="n">
        <v>430</v>
      </c>
      <c r="H33" s="59" t="n">
        <v>350</v>
      </c>
      <c r="I33" s="60" t="n">
        <v>1</v>
      </c>
      <c r="J33" s="59" t="n">
        <v>1.2</v>
      </c>
      <c r="K33" s="59"/>
      <c r="L33" s="61" t="n">
        <f aca="false">IF((I33*J33)&lt;&gt;0,I33*J33,"-")</f>
        <v>1.2</v>
      </c>
      <c r="M33" s="61" t="str">
        <f aca="false">IF((I33*K33)&lt;&gt;0,I33*K33,"-")</f>
        <v>-</v>
      </c>
      <c r="N33" s="59"/>
      <c r="O33" s="62" t="str">
        <f aca="false">IF((I33*N33)&lt;&gt;0,I33*N33,"-")</f>
        <v>-</v>
      </c>
      <c r="P33" s="53"/>
      <c r="Q33" s="63"/>
      <c r="R33" s="34"/>
      <c r="S33" s="64"/>
      <c r="T33" s="58" t="s">
        <v>118</v>
      </c>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s="37" customFormat="true" ht="186" hidden="false" customHeight="true" outlineLevel="0" collapsed="false">
      <c r="A34" s="38" t="s">
        <v>119</v>
      </c>
      <c r="B34" s="23" t="s">
        <v>32</v>
      </c>
      <c r="C34" s="24" t="s">
        <v>120</v>
      </c>
      <c r="D34" s="25" t="s">
        <v>120</v>
      </c>
      <c r="E34" s="25" t="s">
        <v>121</v>
      </c>
      <c r="F34" s="26" t="n">
        <v>402</v>
      </c>
      <c r="G34" s="26" t="n">
        <v>450</v>
      </c>
      <c r="H34" s="27" t="n">
        <v>560</v>
      </c>
      <c r="I34" s="28" t="n">
        <v>1</v>
      </c>
      <c r="J34" s="26" t="n">
        <v>0.065</v>
      </c>
      <c r="K34" s="29"/>
      <c r="L34" s="30" t="n">
        <f aca="false">IF((I34*J34)&lt;&gt;0,I34*J34,"-")</f>
        <v>0.065</v>
      </c>
      <c r="M34" s="30" t="str">
        <f aca="false">IF((I34*K34)&lt;&gt;0,I34*K34,"-")</f>
        <v>-</v>
      </c>
      <c r="N34" s="29"/>
      <c r="O34" s="31" t="str">
        <f aca="false">IF((I34*N34)&lt;&gt;0,I34*N34,"-")</f>
        <v>-</v>
      </c>
      <c r="P34" s="32"/>
      <c r="Q34" s="33"/>
      <c r="R34" s="34"/>
      <c r="S34" s="35"/>
      <c r="T34" s="25" t="s">
        <v>40</v>
      </c>
    </row>
    <row r="35" s="37" customFormat="true" ht="70.2" hidden="false" customHeight="true" outlineLevel="0" collapsed="false">
      <c r="A35" s="38" t="s">
        <v>122</v>
      </c>
      <c r="B35" s="23" t="s">
        <v>32</v>
      </c>
      <c r="C35" s="24" t="s">
        <v>123</v>
      </c>
      <c r="D35" s="25" t="s">
        <v>124</v>
      </c>
      <c r="E35" s="25" t="s">
        <v>125</v>
      </c>
      <c r="F35" s="26" t="n">
        <v>330</v>
      </c>
      <c r="G35" s="26" t="n">
        <v>420</v>
      </c>
      <c r="H35" s="27" t="n">
        <v>100</v>
      </c>
      <c r="I35" s="28" t="n">
        <v>1</v>
      </c>
      <c r="J35" s="26" t="n">
        <v>3.5</v>
      </c>
      <c r="K35" s="29"/>
      <c r="L35" s="30" t="n">
        <f aca="false">IF((I35*J35)&lt;&gt;0,I35*J35,"-")</f>
        <v>3.5</v>
      </c>
      <c r="M35" s="30" t="str">
        <f aca="false">IF((I35*K35)&lt;&gt;0,I35*K35,"-")</f>
        <v>-</v>
      </c>
      <c r="N35" s="29"/>
      <c r="O35" s="31" t="str">
        <f aca="false">IF((I35*N35)&lt;&gt;0,I35*N35,"-")</f>
        <v>-</v>
      </c>
      <c r="P35" s="32"/>
      <c r="Q35" s="33"/>
      <c r="R35" s="34"/>
      <c r="S35" s="35"/>
      <c r="T35" s="25" t="s">
        <v>126</v>
      </c>
    </row>
    <row r="36" s="37" customFormat="true" ht="78.6" hidden="false" customHeight="true" outlineLevel="0" collapsed="false">
      <c r="A36" s="38" t="s">
        <v>127</v>
      </c>
      <c r="B36" s="23" t="s">
        <v>32</v>
      </c>
      <c r="C36" s="24" t="s">
        <v>128</v>
      </c>
      <c r="D36" s="25" t="s">
        <v>129</v>
      </c>
      <c r="E36" s="25" t="s">
        <v>130</v>
      </c>
      <c r="F36" s="26" t="n">
        <v>511</v>
      </c>
      <c r="G36" s="26" t="n">
        <v>430</v>
      </c>
      <c r="H36" s="27" t="n">
        <v>311</v>
      </c>
      <c r="I36" s="28" t="n">
        <v>1</v>
      </c>
      <c r="J36" s="26" t="n">
        <v>1</v>
      </c>
      <c r="K36" s="29"/>
      <c r="L36" s="30" t="n">
        <f aca="false">IF((I36*J36)&lt;&gt;0,I36*J36,"-")</f>
        <v>1</v>
      </c>
      <c r="M36" s="30" t="str">
        <f aca="false">IF((I36*K36)&lt;&gt;0,I36*K36,"-")</f>
        <v>-</v>
      </c>
      <c r="N36" s="29"/>
      <c r="O36" s="31" t="str">
        <f aca="false">IF((I36*N36)&lt;&gt;0,I36*N36,"-")</f>
        <v>-</v>
      </c>
      <c r="P36" s="32"/>
      <c r="Q36" s="33"/>
      <c r="R36" s="34"/>
      <c r="S36" s="35"/>
      <c r="T36" s="25" t="s">
        <v>131</v>
      </c>
    </row>
    <row r="37" customFormat="false" ht="15" hidden="false" customHeight="true" outlineLevel="0" collapsed="false">
      <c r="A37" s="21" t="s">
        <v>132</v>
      </c>
      <c r="B37" s="21"/>
      <c r="C37" s="21"/>
      <c r="D37" s="21"/>
      <c r="E37" s="21"/>
      <c r="F37" s="21"/>
      <c r="G37" s="21"/>
      <c r="H37" s="21"/>
      <c r="I37" s="21"/>
      <c r="J37" s="21"/>
      <c r="K37" s="21"/>
      <c r="L37" s="21"/>
      <c r="M37" s="21"/>
      <c r="N37" s="21"/>
      <c r="O37" s="21"/>
      <c r="P37" s="21"/>
      <c r="Q37" s="21"/>
      <c r="R37" s="21"/>
      <c r="S37" s="21"/>
      <c r="T37" s="21"/>
    </row>
    <row r="38" s="37" customFormat="true" ht="28.2" hidden="false" customHeight="true" outlineLevel="0" collapsed="false">
      <c r="A38" s="22" t="s">
        <v>27</v>
      </c>
      <c r="B38" s="23" t="s">
        <v>28</v>
      </c>
      <c r="C38" s="24" t="s">
        <v>29</v>
      </c>
      <c r="D38" s="25" t="s">
        <v>30</v>
      </c>
      <c r="E38" s="25" t="s">
        <v>30</v>
      </c>
      <c r="F38" s="26"/>
      <c r="G38" s="26"/>
      <c r="H38" s="27"/>
      <c r="I38" s="28" t="n">
        <v>1</v>
      </c>
      <c r="J38" s="26" t="n">
        <v>0.2</v>
      </c>
      <c r="K38" s="29"/>
      <c r="L38" s="30" t="n">
        <f aca="false">IF((I38*J38)&lt;&gt;0,I38*J38,"-")</f>
        <v>0.2</v>
      </c>
      <c r="M38" s="30" t="str">
        <f aca="false">IF((I38*K38)&lt;&gt;0,I38*K38,"-")</f>
        <v>-</v>
      </c>
      <c r="N38" s="29"/>
      <c r="O38" s="31" t="str">
        <f aca="false">IF((I38*N38)&lt;&gt;0,I38*N38,"-")</f>
        <v>-</v>
      </c>
      <c r="P38" s="32"/>
      <c r="Q38" s="33"/>
      <c r="R38" s="34"/>
      <c r="S38" s="35"/>
      <c r="T38" s="25" t="s">
        <v>40</v>
      </c>
    </row>
    <row r="39" s="55" customFormat="true" ht="26.4" hidden="false" customHeight="false" outlineLevel="0" collapsed="false">
      <c r="A39" s="56" t="s">
        <v>133</v>
      </c>
      <c r="B39" s="57" t="s">
        <v>134</v>
      </c>
      <c r="C39" s="57" t="s">
        <v>134</v>
      </c>
      <c r="D39" s="58" t="s">
        <v>135</v>
      </c>
      <c r="E39" s="58" t="s">
        <v>136</v>
      </c>
      <c r="F39" s="59" t="s">
        <v>137</v>
      </c>
      <c r="G39" s="59" t="s">
        <v>138</v>
      </c>
      <c r="H39" s="59" t="s">
        <v>139</v>
      </c>
      <c r="I39" s="60" t="n">
        <v>1</v>
      </c>
      <c r="J39" s="59"/>
      <c r="K39" s="65"/>
      <c r="L39" s="61" t="str">
        <f aca="false">IF((I39*J39)&lt;&gt;0,I39*J39,"-")</f>
        <v>-</v>
      </c>
      <c r="M39" s="61" t="str">
        <f aca="false">IF((I39*K39)&lt;&gt;0,I39*K39,"-")</f>
        <v>-</v>
      </c>
      <c r="N39" s="65"/>
      <c r="O39" s="62" t="str">
        <f aca="false">IF((I39*N39)&lt;&gt;0,I39*N39,"-")</f>
        <v>-</v>
      </c>
      <c r="P39" s="32" t="s">
        <v>52</v>
      </c>
      <c r="Q39" s="33" t="s">
        <v>52</v>
      </c>
      <c r="R39" s="34" t="s">
        <v>52</v>
      </c>
      <c r="S39" s="66"/>
      <c r="T39" s="58" t="s">
        <v>140</v>
      </c>
    </row>
    <row r="40" s="37" customFormat="true" ht="31.5" hidden="false" customHeight="true" outlineLevel="0" collapsed="false">
      <c r="A40" s="56" t="s">
        <v>141</v>
      </c>
      <c r="B40" s="57" t="s">
        <v>134</v>
      </c>
      <c r="C40" s="57" t="s">
        <v>134</v>
      </c>
      <c r="D40" s="58" t="s">
        <v>142</v>
      </c>
      <c r="E40" s="58" t="s">
        <v>143</v>
      </c>
      <c r="F40" s="59"/>
      <c r="G40" s="59"/>
      <c r="H40" s="59"/>
      <c r="I40" s="60" t="n">
        <v>1</v>
      </c>
      <c r="J40" s="59"/>
      <c r="K40" s="65"/>
      <c r="L40" s="61" t="str">
        <f aca="false">IF((I40*J40)&lt;&gt;0,I40*J40,"-")</f>
        <v>-</v>
      </c>
      <c r="M40" s="61" t="str">
        <f aca="false">IF((I40*K40)&lt;&gt;0,I40*K40,"-")</f>
        <v>-</v>
      </c>
      <c r="N40" s="65"/>
      <c r="O40" s="62" t="str">
        <f aca="false">IF((I40*N40)&lt;&gt;0,I40*N40,"-")</f>
        <v>-</v>
      </c>
      <c r="P40" s="32"/>
      <c r="Q40" s="33"/>
      <c r="R40" s="34"/>
      <c r="S40" s="66"/>
      <c r="T40" s="58" t="s">
        <v>140</v>
      </c>
    </row>
    <row r="41" s="37" customFormat="true" ht="31.5" hidden="false" customHeight="true" outlineLevel="0" collapsed="false">
      <c r="A41" s="56" t="s">
        <v>144</v>
      </c>
      <c r="B41" s="57" t="s">
        <v>134</v>
      </c>
      <c r="C41" s="57" t="s">
        <v>134</v>
      </c>
      <c r="D41" s="58" t="s">
        <v>145</v>
      </c>
      <c r="E41" s="58" t="s">
        <v>145</v>
      </c>
      <c r="F41" s="59"/>
      <c r="G41" s="59"/>
      <c r="H41" s="59"/>
      <c r="I41" s="60" t="n">
        <v>1</v>
      </c>
      <c r="J41" s="59"/>
      <c r="K41" s="65"/>
      <c r="L41" s="61" t="str">
        <f aca="false">IF((I41*J41)&lt;&gt;0,I41*J41,"-")</f>
        <v>-</v>
      </c>
      <c r="M41" s="61" t="str">
        <f aca="false">IF((I41*K41)&lt;&gt;0,I41*K41,"-")</f>
        <v>-</v>
      </c>
      <c r="N41" s="65"/>
      <c r="O41" s="62" t="str">
        <f aca="false">IF((I41*N41)&lt;&gt;0,I41*N41,"-")</f>
        <v>-</v>
      </c>
      <c r="P41" s="32"/>
      <c r="Q41" s="33"/>
      <c r="R41" s="34"/>
      <c r="S41" s="66"/>
      <c r="T41" s="58" t="s">
        <v>140</v>
      </c>
    </row>
    <row r="42" customFormat="false" ht="17.4" hidden="false" customHeight="false" outlineLevel="0" collapsed="false">
      <c r="A42" s="56" t="s">
        <v>146</v>
      </c>
      <c r="B42" s="57" t="s">
        <v>62</v>
      </c>
      <c r="C42" s="57" t="s">
        <v>62</v>
      </c>
      <c r="D42" s="58" t="s">
        <v>147</v>
      </c>
      <c r="E42" s="58" t="s">
        <v>148</v>
      </c>
      <c r="F42" s="59" t="n">
        <v>1350</v>
      </c>
      <c r="G42" s="59" t="n">
        <v>80</v>
      </c>
      <c r="H42" s="59" t="n">
        <v>2000</v>
      </c>
      <c r="I42" s="60" t="n">
        <v>1</v>
      </c>
      <c r="J42" s="59"/>
      <c r="K42" s="59"/>
      <c r="L42" s="61" t="str">
        <f aca="false">IF((I42*J42)&lt;&gt;0,I42*J42,"-")</f>
        <v>-</v>
      </c>
      <c r="M42" s="61" t="str">
        <f aca="false">IF((I42*K42)&lt;&gt;0,I42*K42,"-")</f>
        <v>-</v>
      </c>
      <c r="N42" s="59"/>
      <c r="O42" s="62" t="str">
        <f aca="false">IF((I42*N42)&lt;&gt;0,I42*N42,"-")</f>
        <v>-</v>
      </c>
      <c r="P42" s="32"/>
      <c r="Q42" s="33"/>
      <c r="R42" s="34"/>
      <c r="S42" s="64"/>
      <c r="T42" s="58" t="s">
        <v>73</v>
      </c>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s="55" customFormat="true" ht="18" hidden="false" customHeight="false" outlineLevel="0" collapsed="false">
      <c r="A43" s="56" t="s">
        <v>149</v>
      </c>
      <c r="B43" s="57" t="s">
        <v>134</v>
      </c>
      <c r="C43" s="57" t="s">
        <v>134</v>
      </c>
      <c r="D43" s="58" t="s">
        <v>150</v>
      </c>
      <c r="E43" s="58" t="s">
        <v>150</v>
      </c>
      <c r="F43" s="59"/>
      <c r="G43" s="59"/>
      <c r="H43" s="59"/>
      <c r="I43" s="60" t="n">
        <v>1</v>
      </c>
      <c r="J43" s="59"/>
      <c r="K43" s="65"/>
      <c r="L43" s="61" t="str">
        <f aca="false">IF((I43*J43)&lt;&gt;0,I43*J43,"-")</f>
        <v>-</v>
      </c>
      <c r="M43" s="61" t="str">
        <f aca="false">IF((I43*K43)&lt;&gt;0,I43*K43,"-")</f>
        <v>-</v>
      </c>
      <c r="N43" s="65"/>
      <c r="O43" s="62" t="str">
        <f aca="false">IF((I43*N43)&lt;&gt;0,I43*N43,"-")</f>
        <v>-</v>
      </c>
      <c r="P43" s="32" t="s">
        <v>52</v>
      </c>
      <c r="Q43" s="33" t="s">
        <v>52</v>
      </c>
      <c r="R43" s="34"/>
      <c r="S43" s="66"/>
      <c r="T43" s="58" t="s">
        <v>140</v>
      </c>
    </row>
    <row r="44" s="55" customFormat="true" ht="18" hidden="false" customHeight="false" outlineLevel="0" collapsed="false">
      <c r="A44" s="56" t="s">
        <v>151</v>
      </c>
      <c r="B44" s="57" t="s">
        <v>134</v>
      </c>
      <c r="C44" s="57" t="s">
        <v>134</v>
      </c>
      <c r="D44" s="58" t="s">
        <v>152</v>
      </c>
      <c r="E44" s="58" t="s">
        <v>152</v>
      </c>
      <c r="F44" s="59" t="n">
        <v>700</v>
      </c>
      <c r="G44" s="59" t="n">
        <v>100</v>
      </c>
      <c r="H44" s="59" t="n">
        <v>100</v>
      </c>
      <c r="I44" s="60" t="n">
        <v>1</v>
      </c>
      <c r="J44" s="59"/>
      <c r="K44" s="65"/>
      <c r="L44" s="61" t="str">
        <f aca="false">IF((I44*J44)&lt;&gt;0,I44*J44,"-")</f>
        <v>-</v>
      </c>
      <c r="M44" s="61" t="str">
        <f aca="false">IF((I44*K44)&lt;&gt;0,I44*K44,"-")</f>
        <v>-</v>
      </c>
      <c r="N44" s="65"/>
      <c r="O44" s="62" t="str">
        <f aca="false">IF((I44*N44)&lt;&gt;0,I44*N44,"-")</f>
        <v>-</v>
      </c>
      <c r="P44" s="32"/>
      <c r="Q44" s="33"/>
      <c r="R44" s="34" t="s">
        <v>52</v>
      </c>
      <c r="S44" s="66"/>
      <c r="T44" s="58" t="s">
        <v>140</v>
      </c>
    </row>
    <row r="45" customFormat="false" ht="26.4" hidden="false" customHeight="false" outlineLevel="0" collapsed="false">
      <c r="A45" s="56" t="s">
        <v>153</v>
      </c>
      <c r="B45" s="57" t="s">
        <v>62</v>
      </c>
      <c r="C45" s="57" t="s">
        <v>62</v>
      </c>
      <c r="D45" s="58" t="s">
        <v>154</v>
      </c>
      <c r="E45" s="58" t="s">
        <v>155</v>
      </c>
      <c r="F45" s="59" t="n">
        <v>1350</v>
      </c>
      <c r="G45" s="59" t="n">
        <v>40</v>
      </c>
      <c r="H45" s="59" t="n">
        <v>2000</v>
      </c>
      <c r="I45" s="60" t="n">
        <v>1</v>
      </c>
      <c r="J45" s="59"/>
      <c r="K45" s="59"/>
      <c r="L45" s="61" t="str">
        <f aca="false">IF((I45*J45)&lt;&gt;0,I45*J45,"-")</f>
        <v>-</v>
      </c>
      <c r="M45" s="61" t="str">
        <f aca="false">IF((I45*K45)&lt;&gt;0,I45*K45,"-")</f>
        <v>-</v>
      </c>
      <c r="N45" s="59"/>
      <c r="O45" s="62" t="str">
        <f aca="false">IF((I45*N45)&lt;&gt;0,I45*N45,"-")</f>
        <v>-</v>
      </c>
      <c r="P45" s="32"/>
      <c r="Q45" s="33"/>
      <c r="R45" s="34"/>
      <c r="S45" s="64"/>
      <c r="T45" s="58" t="s">
        <v>73</v>
      </c>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s="55" customFormat="true" ht="18" hidden="false" customHeight="false" outlineLevel="0" collapsed="false">
      <c r="A46" s="56" t="s">
        <v>156</v>
      </c>
      <c r="B46" s="57" t="s">
        <v>134</v>
      </c>
      <c r="C46" s="57" t="s">
        <v>134</v>
      </c>
      <c r="D46" s="58" t="s">
        <v>157</v>
      </c>
      <c r="E46" s="58" t="s">
        <v>158</v>
      </c>
      <c r="F46" s="59" t="n">
        <v>400</v>
      </c>
      <c r="G46" s="59" t="n">
        <v>600</v>
      </c>
      <c r="H46" s="59" t="n">
        <v>500</v>
      </c>
      <c r="I46" s="60" t="n">
        <v>1</v>
      </c>
      <c r="J46" s="59"/>
      <c r="K46" s="65"/>
      <c r="L46" s="61" t="str">
        <f aca="false">IF((I46*J46)&lt;&gt;0,I46*J46,"-")</f>
        <v>-</v>
      </c>
      <c r="M46" s="61" t="str">
        <f aca="false">IF((I46*K46)&lt;&gt;0,I46*K46,"-")</f>
        <v>-</v>
      </c>
      <c r="N46" s="65"/>
      <c r="O46" s="62" t="str">
        <f aca="false">IF((I46*N46)&lt;&gt;0,I46*N46,"-")</f>
        <v>-</v>
      </c>
      <c r="P46" s="32" t="s">
        <v>52</v>
      </c>
      <c r="Q46" s="33"/>
      <c r="R46" s="34" t="s">
        <v>52</v>
      </c>
      <c r="S46" s="66"/>
      <c r="T46" s="58" t="s">
        <v>140</v>
      </c>
    </row>
    <row r="47" customFormat="false" ht="15" hidden="false" customHeight="true" outlineLevel="0" collapsed="false">
      <c r="A47" s="21" t="s">
        <v>159</v>
      </c>
      <c r="B47" s="21"/>
      <c r="C47" s="21"/>
      <c r="D47" s="21"/>
      <c r="E47" s="21"/>
      <c r="F47" s="21"/>
      <c r="G47" s="21"/>
      <c r="H47" s="21"/>
      <c r="I47" s="21"/>
      <c r="J47" s="21"/>
      <c r="K47" s="21"/>
      <c r="L47" s="21"/>
      <c r="M47" s="21"/>
      <c r="N47" s="21"/>
      <c r="O47" s="21"/>
      <c r="P47" s="21"/>
      <c r="Q47" s="21"/>
      <c r="R47" s="21"/>
      <c r="S47" s="21"/>
      <c r="T47" s="21"/>
    </row>
    <row r="48" s="37" customFormat="true" ht="28.2" hidden="false" customHeight="true" outlineLevel="0" collapsed="false">
      <c r="A48" s="22" t="s">
        <v>27</v>
      </c>
      <c r="B48" s="23" t="s">
        <v>28</v>
      </c>
      <c r="C48" s="24" t="s">
        <v>29</v>
      </c>
      <c r="D48" s="25" t="s">
        <v>30</v>
      </c>
      <c r="E48" s="25" t="s">
        <v>30</v>
      </c>
      <c r="F48" s="26"/>
      <c r="G48" s="26"/>
      <c r="H48" s="27"/>
      <c r="I48" s="28" t="n">
        <v>1</v>
      </c>
      <c r="J48" s="26" t="n">
        <f aca="false">2*0.2</f>
        <v>0.4</v>
      </c>
      <c r="K48" s="29"/>
      <c r="L48" s="30" t="n">
        <f aca="false">IF((I48*J48)&lt;&gt;0,I48*J48,"-")</f>
        <v>0.4</v>
      </c>
      <c r="M48" s="30" t="str">
        <f aca="false">IF((I48*K48)&lt;&gt;0,I48*K48,"-")</f>
        <v>-</v>
      </c>
      <c r="N48" s="29"/>
      <c r="O48" s="31" t="str">
        <f aca="false">IF((I48*N48)&lt;&gt;0,I48*N48,"-")</f>
        <v>-</v>
      </c>
      <c r="P48" s="32"/>
      <c r="Q48" s="33"/>
      <c r="R48" s="34"/>
      <c r="S48" s="35"/>
      <c r="T48" s="36" t="s">
        <v>65</v>
      </c>
    </row>
    <row r="49" customFormat="false" ht="17.4" hidden="false" customHeight="false" outlineLevel="0" collapsed="false">
      <c r="A49" s="56" t="s">
        <v>160</v>
      </c>
      <c r="B49" s="57" t="s">
        <v>62</v>
      </c>
      <c r="C49" s="57" t="s">
        <v>62</v>
      </c>
      <c r="D49" s="58" t="s">
        <v>85</v>
      </c>
      <c r="E49" s="58" t="s">
        <v>86</v>
      </c>
      <c r="F49" s="59" t="n">
        <v>300</v>
      </c>
      <c r="G49" s="59" t="n">
        <v>600</v>
      </c>
      <c r="H49" s="59" t="n">
        <v>1800</v>
      </c>
      <c r="I49" s="60" t="n">
        <v>8</v>
      </c>
      <c r="J49" s="59"/>
      <c r="K49" s="59"/>
      <c r="L49" s="61" t="str">
        <f aca="false">IF((I49*J49)&lt;&gt;0,I49*J49,"-")</f>
        <v>-</v>
      </c>
      <c r="M49" s="61" t="str">
        <f aca="false">IF((I49*K49)&lt;&gt;0,I49*K49,"-")</f>
        <v>-</v>
      </c>
      <c r="N49" s="59"/>
      <c r="O49" s="62" t="str">
        <f aca="false">IF((I49*N49)&lt;&gt;0,I49*N49,"-")</f>
        <v>-</v>
      </c>
      <c r="P49" s="53"/>
      <c r="Q49" s="63"/>
      <c r="R49" s="34"/>
      <c r="S49" s="64"/>
      <c r="T49" s="58" t="s">
        <v>73</v>
      </c>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6.4" hidden="false" customHeight="false" outlineLevel="0" collapsed="false">
      <c r="A50" s="56" t="s">
        <v>161</v>
      </c>
      <c r="B50" s="57" t="s">
        <v>62</v>
      </c>
      <c r="C50" s="57" t="s">
        <v>62</v>
      </c>
      <c r="D50" s="58" t="s">
        <v>88</v>
      </c>
      <c r="E50" s="58" t="s">
        <v>89</v>
      </c>
      <c r="F50" s="59" t="n">
        <v>1150</v>
      </c>
      <c r="G50" s="59" t="n">
        <v>200</v>
      </c>
      <c r="H50" s="59" t="s">
        <v>90</v>
      </c>
      <c r="I50" s="60" t="n">
        <v>1</v>
      </c>
      <c r="J50" s="59"/>
      <c r="K50" s="59"/>
      <c r="L50" s="61" t="str">
        <f aca="false">IF((I50*J50)&lt;&gt;0,I50*J50,"-")</f>
        <v>-</v>
      </c>
      <c r="M50" s="61" t="str">
        <f aca="false">IF((I50*K50)&lt;&gt;0,I50*K50,"-")</f>
        <v>-</v>
      </c>
      <c r="N50" s="59"/>
      <c r="O50" s="62" t="str">
        <f aca="false">IF((I50*N50)&lt;&gt;0,I50*N50,"-")</f>
        <v>-</v>
      </c>
      <c r="P50" s="53"/>
      <c r="Q50" s="63"/>
      <c r="R50" s="34"/>
      <c r="S50" s="64"/>
      <c r="T50" s="58" t="s">
        <v>73</v>
      </c>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26.4" hidden="false" customHeight="false" outlineLevel="0" collapsed="false">
      <c r="A51" s="56" t="s">
        <v>162</v>
      </c>
      <c r="B51" s="57" t="s">
        <v>62</v>
      </c>
      <c r="C51" s="57" t="s">
        <v>62</v>
      </c>
      <c r="D51" s="58" t="s">
        <v>92</v>
      </c>
      <c r="E51" s="58" t="s">
        <v>93</v>
      </c>
      <c r="F51" s="59" t="n">
        <v>740</v>
      </c>
      <c r="G51" s="59" t="n">
        <v>350</v>
      </c>
      <c r="H51" s="59" t="s">
        <v>90</v>
      </c>
      <c r="I51" s="60" t="n">
        <v>1</v>
      </c>
      <c r="J51" s="59"/>
      <c r="K51" s="59"/>
      <c r="L51" s="61" t="str">
        <f aca="false">IF((I51*J51)&lt;&gt;0,I51*J51,"-")</f>
        <v>-</v>
      </c>
      <c r="M51" s="61" t="str">
        <f aca="false">IF((I51*K51)&lt;&gt;0,I51*K51,"-")</f>
        <v>-</v>
      </c>
      <c r="N51" s="59"/>
      <c r="O51" s="62" t="str">
        <f aca="false">IF((I51*N51)&lt;&gt;0,I51*N51,"-")</f>
        <v>-</v>
      </c>
      <c r="P51" s="53"/>
      <c r="Q51" s="63"/>
      <c r="R51" s="34"/>
      <c r="S51" s="64"/>
      <c r="T51" s="58" t="s">
        <v>73</v>
      </c>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7.4" hidden="false" customHeight="false" outlineLevel="0" collapsed="false">
      <c r="A52" s="56" t="s">
        <v>163</v>
      </c>
      <c r="B52" s="57" t="s">
        <v>62</v>
      </c>
      <c r="C52" s="57" t="s">
        <v>62</v>
      </c>
      <c r="D52" s="58" t="s">
        <v>95</v>
      </c>
      <c r="E52" s="58" t="s">
        <v>96</v>
      </c>
      <c r="F52" s="59" t="n">
        <v>300</v>
      </c>
      <c r="G52" s="59" t="n">
        <v>300</v>
      </c>
      <c r="H52" s="59" t="n">
        <v>450</v>
      </c>
      <c r="I52" s="60" t="n">
        <v>2</v>
      </c>
      <c r="J52" s="59"/>
      <c r="K52" s="59"/>
      <c r="L52" s="61" t="str">
        <f aca="false">IF((I52*J52)&lt;&gt;0,I52*J52,"-")</f>
        <v>-</v>
      </c>
      <c r="M52" s="61" t="str">
        <f aca="false">IF((I52*K52)&lt;&gt;0,I52*K52,"-")</f>
        <v>-</v>
      </c>
      <c r="N52" s="59"/>
      <c r="O52" s="62" t="str">
        <f aca="false">IF((I52*N52)&lt;&gt;0,I52*N52,"-")</f>
        <v>-</v>
      </c>
      <c r="P52" s="53"/>
      <c r="Q52" s="63"/>
      <c r="R52" s="34"/>
      <c r="S52" s="64"/>
      <c r="T52" s="58" t="s">
        <v>73</v>
      </c>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7.4" hidden="false" customHeight="false" outlineLevel="0" collapsed="false">
      <c r="A53" s="56" t="s">
        <v>164</v>
      </c>
      <c r="B53" s="57" t="s">
        <v>62</v>
      </c>
      <c r="C53" s="57" t="s">
        <v>62</v>
      </c>
      <c r="D53" s="58" t="s">
        <v>98</v>
      </c>
      <c r="E53" s="58" t="s">
        <v>99</v>
      </c>
      <c r="F53" s="59" t="n">
        <v>200</v>
      </c>
      <c r="G53" s="59" t="n">
        <v>200</v>
      </c>
      <c r="H53" s="59" t="n">
        <v>400</v>
      </c>
      <c r="I53" s="60" t="n">
        <v>2</v>
      </c>
      <c r="J53" s="59"/>
      <c r="K53" s="59"/>
      <c r="L53" s="61" t="str">
        <f aca="false">IF((I53*J53)&lt;&gt;0,I53*J53,"-")</f>
        <v>-</v>
      </c>
      <c r="M53" s="61" t="str">
        <f aca="false">IF((I53*K53)&lt;&gt;0,I53*K53,"-")</f>
        <v>-</v>
      </c>
      <c r="N53" s="59"/>
      <c r="O53" s="62" t="str">
        <f aca="false">IF((I53*N53)&lt;&gt;0,I53*N53,"-")</f>
        <v>-</v>
      </c>
      <c r="P53" s="32"/>
      <c r="Q53" s="33"/>
      <c r="R53" s="34"/>
      <c r="S53" s="64"/>
      <c r="T53" s="58" t="s">
        <v>73</v>
      </c>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39.6" hidden="false" customHeight="false" outlineLevel="0" collapsed="false">
      <c r="A54" s="56" t="s">
        <v>165</v>
      </c>
      <c r="B54" s="57" t="s">
        <v>62</v>
      </c>
      <c r="C54" s="57" t="s">
        <v>62</v>
      </c>
      <c r="D54" s="58" t="s">
        <v>101</v>
      </c>
      <c r="E54" s="58" t="s">
        <v>102</v>
      </c>
      <c r="F54" s="59" t="n">
        <v>940</v>
      </c>
      <c r="G54" s="59" t="n">
        <v>450</v>
      </c>
      <c r="H54" s="59" t="n">
        <v>900</v>
      </c>
      <c r="I54" s="60" t="n">
        <v>1</v>
      </c>
      <c r="J54" s="59"/>
      <c r="K54" s="59"/>
      <c r="L54" s="61" t="str">
        <f aca="false">IF((I54*J54)&lt;&gt;0,I54*J54,"-")</f>
        <v>-</v>
      </c>
      <c r="M54" s="61" t="str">
        <f aca="false">IF((I54*K54)&lt;&gt;0,I54*K54,"-")</f>
        <v>-</v>
      </c>
      <c r="N54" s="59"/>
      <c r="O54" s="62" t="str">
        <f aca="false">IF((I54*N54)&lt;&gt;0,I54*N54,"-")</f>
        <v>-</v>
      </c>
      <c r="P54" s="32" t="s">
        <v>52</v>
      </c>
      <c r="Q54" s="33" t="s">
        <v>52</v>
      </c>
      <c r="R54" s="34" t="s">
        <v>52</v>
      </c>
      <c r="S54" s="64"/>
      <c r="T54" s="58" t="s">
        <v>73</v>
      </c>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7.4" hidden="false" customHeight="false" outlineLevel="0" collapsed="false">
      <c r="A55" s="56" t="s">
        <v>166</v>
      </c>
      <c r="B55" s="57" t="s">
        <v>62</v>
      </c>
      <c r="C55" s="57" t="s">
        <v>62</v>
      </c>
      <c r="D55" s="58" t="s">
        <v>104</v>
      </c>
      <c r="E55" s="58" t="s">
        <v>105</v>
      </c>
      <c r="F55" s="59" t="n">
        <v>340</v>
      </c>
      <c r="G55" s="59" t="n">
        <v>280</v>
      </c>
      <c r="H55" s="59" t="n">
        <v>600</v>
      </c>
      <c r="I55" s="60" t="n">
        <v>1</v>
      </c>
      <c r="J55" s="59"/>
      <c r="K55" s="59"/>
      <c r="L55" s="61" t="str">
        <f aca="false">IF((I55*J55)&lt;&gt;0,I55*J55,"-")</f>
        <v>-</v>
      </c>
      <c r="M55" s="61" t="str">
        <f aca="false">IF((I55*K55)&lt;&gt;0,I55*K55,"-")</f>
        <v>-</v>
      </c>
      <c r="N55" s="59"/>
      <c r="O55" s="62" t="str">
        <f aca="false">IF((I55*N55)&lt;&gt;0,I55*N55,"-")</f>
        <v>-</v>
      </c>
      <c r="P55" s="32"/>
      <c r="Q55" s="33"/>
      <c r="R55" s="34"/>
      <c r="S55" s="64"/>
      <c r="T55" s="58" t="s">
        <v>73</v>
      </c>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8.5" hidden="false" customHeight="true" outlineLevel="0" collapsed="false">
      <c r="A56" s="56" t="s">
        <v>167</v>
      </c>
      <c r="B56" s="57" t="s">
        <v>62</v>
      </c>
      <c r="C56" s="57" t="s">
        <v>107</v>
      </c>
      <c r="D56" s="57" t="s">
        <v>108</v>
      </c>
      <c r="E56" s="57" t="s">
        <v>109</v>
      </c>
      <c r="F56" s="59" t="n">
        <v>600</v>
      </c>
      <c r="G56" s="59" t="s">
        <v>110</v>
      </c>
      <c r="H56" s="59" t="n">
        <v>200</v>
      </c>
      <c r="I56" s="60" t="n">
        <v>1</v>
      </c>
      <c r="J56" s="59" t="n">
        <v>0.2</v>
      </c>
      <c r="K56" s="59"/>
      <c r="L56" s="61" t="n">
        <f aca="false">IF((I56*J56)&lt;&gt;0,I56*J56,"-")</f>
        <v>0.2</v>
      </c>
      <c r="M56" s="61" t="str">
        <f aca="false">IF((I56*K56)&lt;&gt;0,I56*K56,"-")</f>
        <v>-</v>
      </c>
      <c r="N56" s="59"/>
      <c r="O56" s="62" t="str">
        <f aca="false">IF((I56*N56)&lt;&gt;0,I56*N56,"-")</f>
        <v>-</v>
      </c>
      <c r="P56" s="53"/>
      <c r="Q56" s="63"/>
      <c r="R56" s="34"/>
      <c r="S56" s="64"/>
      <c r="T56" s="58" t="s">
        <v>111</v>
      </c>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26.4" hidden="false" customHeight="false" outlineLevel="0" collapsed="false">
      <c r="A57" s="56" t="s">
        <v>168</v>
      </c>
      <c r="B57" s="57" t="s">
        <v>62</v>
      </c>
      <c r="C57" s="57" t="s">
        <v>62</v>
      </c>
      <c r="D57" s="58" t="s">
        <v>113</v>
      </c>
      <c r="E57" s="58" t="s">
        <v>114</v>
      </c>
      <c r="F57" s="59" t="n">
        <v>600</v>
      </c>
      <c r="G57" s="59" t="n">
        <v>400</v>
      </c>
      <c r="H57" s="59" t="n">
        <v>600</v>
      </c>
      <c r="I57" s="60" t="n">
        <v>1</v>
      </c>
      <c r="J57" s="59"/>
      <c r="K57" s="59"/>
      <c r="L57" s="61" t="str">
        <f aca="false">IF((I57*J57)&lt;&gt;0,I57*J57,"-")</f>
        <v>-</v>
      </c>
      <c r="M57" s="61" t="str">
        <f aca="false">IF((I57*K57)&lt;&gt;0,I57*K57,"-")</f>
        <v>-</v>
      </c>
      <c r="N57" s="59"/>
      <c r="O57" s="62" t="str">
        <f aca="false">IF((I57*N57)&lt;&gt;0,I57*N57,"-")</f>
        <v>-</v>
      </c>
      <c r="P57" s="32"/>
      <c r="Q57" s="33"/>
      <c r="R57" s="34"/>
      <c r="S57" s="64"/>
      <c r="T57" s="58" t="s">
        <v>73</v>
      </c>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51" hidden="false" customHeight="true" outlineLevel="0" collapsed="false">
      <c r="A58" s="56" t="s">
        <v>169</v>
      </c>
      <c r="B58" s="57" t="s">
        <v>62</v>
      </c>
      <c r="C58" s="57" t="s">
        <v>116</v>
      </c>
      <c r="D58" s="57" t="s">
        <v>117</v>
      </c>
      <c r="E58" s="57" t="s">
        <v>117</v>
      </c>
      <c r="F58" s="59" t="n">
        <v>220</v>
      </c>
      <c r="G58" s="59" t="n">
        <v>430</v>
      </c>
      <c r="H58" s="59" t="n">
        <v>350</v>
      </c>
      <c r="I58" s="60" t="n">
        <v>1</v>
      </c>
      <c r="J58" s="59" t="n">
        <v>1.2</v>
      </c>
      <c r="K58" s="59"/>
      <c r="L58" s="61" t="n">
        <f aca="false">IF((I58*J58)&lt;&gt;0,I58*J58,"-")</f>
        <v>1.2</v>
      </c>
      <c r="M58" s="61" t="str">
        <f aca="false">IF((I58*K58)&lt;&gt;0,I58*K58,"-")</f>
        <v>-</v>
      </c>
      <c r="N58" s="59"/>
      <c r="O58" s="62" t="str">
        <f aca="false">IF((I58*N58)&lt;&gt;0,I58*N58,"-")</f>
        <v>-</v>
      </c>
      <c r="P58" s="53"/>
      <c r="Q58" s="63"/>
      <c r="R58" s="34"/>
      <c r="S58" s="64"/>
      <c r="T58" s="58" t="s">
        <v>118</v>
      </c>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s="37" customFormat="true" ht="186" hidden="false" customHeight="true" outlineLevel="0" collapsed="false">
      <c r="A59" s="38" t="s">
        <v>170</v>
      </c>
      <c r="B59" s="23" t="s">
        <v>32</v>
      </c>
      <c r="C59" s="24" t="s">
        <v>120</v>
      </c>
      <c r="D59" s="25" t="s">
        <v>120</v>
      </c>
      <c r="E59" s="25" t="s">
        <v>121</v>
      </c>
      <c r="F59" s="26" t="n">
        <v>402</v>
      </c>
      <c r="G59" s="26" t="n">
        <v>450</v>
      </c>
      <c r="H59" s="27" t="n">
        <v>560</v>
      </c>
      <c r="I59" s="28" t="n">
        <v>1</v>
      </c>
      <c r="J59" s="26" t="n">
        <v>0.065</v>
      </c>
      <c r="K59" s="29"/>
      <c r="L59" s="30" t="n">
        <f aca="false">IF((I59*J59)&lt;&gt;0,I59*J59,"-")</f>
        <v>0.065</v>
      </c>
      <c r="M59" s="30" t="str">
        <f aca="false">IF((I59*K59)&lt;&gt;0,I59*K59,"-")</f>
        <v>-</v>
      </c>
      <c r="N59" s="29"/>
      <c r="O59" s="31" t="str">
        <f aca="false">IF((I59*N59)&lt;&gt;0,I59*N59,"-")</f>
        <v>-</v>
      </c>
      <c r="P59" s="32"/>
      <c r="Q59" s="33"/>
      <c r="R59" s="34"/>
      <c r="S59" s="35"/>
      <c r="T59" s="25" t="s">
        <v>40</v>
      </c>
    </row>
    <row r="60" s="37" customFormat="true" ht="70.2" hidden="false" customHeight="true" outlineLevel="0" collapsed="false">
      <c r="A60" s="38" t="s">
        <v>171</v>
      </c>
      <c r="B60" s="23" t="s">
        <v>32</v>
      </c>
      <c r="C60" s="24" t="s">
        <v>123</v>
      </c>
      <c r="D60" s="25" t="s">
        <v>124</v>
      </c>
      <c r="E60" s="25" t="s">
        <v>125</v>
      </c>
      <c r="F60" s="26" t="n">
        <v>330</v>
      </c>
      <c r="G60" s="26" t="n">
        <v>420</v>
      </c>
      <c r="H60" s="27" t="n">
        <v>100</v>
      </c>
      <c r="I60" s="28" t="n">
        <v>1</v>
      </c>
      <c r="J60" s="26" t="n">
        <v>3.5</v>
      </c>
      <c r="K60" s="29"/>
      <c r="L60" s="30" t="n">
        <f aca="false">IF((I60*J60)&lt;&gt;0,I60*J60,"-")</f>
        <v>3.5</v>
      </c>
      <c r="M60" s="30" t="str">
        <f aca="false">IF((I60*K60)&lt;&gt;0,I60*K60,"-")</f>
        <v>-</v>
      </c>
      <c r="N60" s="29"/>
      <c r="O60" s="31" t="str">
        <f aca="false">IF((I60*N60)&lt;&gt;0,I60*N60,"-")</f>
        <v>-</v>
      </c>
      <c r="P60" s="32"/>
      <c r="Q60" s="33"/>
      <c r="R60" s="34"/>
      <c r="S60" s="35"/>
      <c r="T60" s="25" t="s">
        <v>126</v>
      </c>
    </row>
    <row r="61" s="37" customFormat="true" ht="78.6" hidden="false" customHeight="true" outlineLevel="0" collapsed="false">
      <c r="A61" s="38" t="s">
        <v>172</v>
      </c>
      <c r="B61" s="23" t="s">
        <v>32</v>
      </c>
      <c r="C61" s="24" t="s">
        <v>128</v>
      </c>
      <c r="D61" s="25" t="s">
        <v>129</v>
      </c>
      <c r="E61" s="25" t="s">
        <v>130</v>
      </c>
      <c r="F61" s="26" t="n">
        <v>511</v>
      </c>
      <c r="G61" s="26" t="n">
        <v>430</v>
      </c>
      <c r="H61" s="27" t="n">
        <v>311</v>
      </c>
      <c r="I61" s="28" t="n">
        <v>1</v>
      </c>
      <c r="J61" s="26" t="n">
        <v>1</v>
      </c>
      <c r="K61" s="29"/>
      <c r="L61" s="30" t="n">
        <f aca="false">IF((I61*J61)&lt;&gt;0,I61*J61,"-")</f>
        <v>1</v>
      </c>
      <c r="M61" s="30" t="str">
        <f aca="false">IF((I61*K61)&lt;&gt;0,I61*K61,"-")</f>
        <v>-</v>
      </c>
      <c r="N61" s="29"/>
      <c r="O61" s="31" t="str">
        <f aca="false">IF((I61*N61)&lt;&gt;0,I61*N61,"-")</f>
        <v>-</v>
      </c>
      <c r="P61" s="32"/>
      <c r="Q61" s="33"/>
      <c r="R61" s="34"/>
      <c r="S61" s="35"/>
      <c r="T61" s="25" t="s">
        <v>131</v>
      </c>
    </row>
    <row r="62" customFormat="false" ht="15" hidden="false" customHeight="true" outlineLevel="0" collapsed="false">
      <c r="A62" s="21" t="s">
        <v>173</v>
      </c>
      <c r="B62" s="21"/>
      <c r="C62" s="21"/>
      <c r="D62" s="21"/>
      <c r="E62" s="21"/>
      <c r="F62" s="21"/>
      <c r="G62" s="21"/>
      <c r="H62" s="21"/>
      <c r="I62" s="21"/>
      <c r="J62" s="21"/>
      <c r="K62" s="21"/>
      <c r="L62" s="21"/>
      <c r="M62" s="21"/>
      <c r="N62" s="21"/>
      <c r="O62" s="21"/>
      <c r="P62" s="21"/>
      <c r="Q62" s="21"/>
      <c r="R62" s="21"/>
      <c r="S62" s="21"/>
      <c r="T62" s="21"/>
    </row>
    <row r="63" s="37" customFormat="true" ht="28.2" hidden="false" customHeight="true" outlineLevel="0" collapsed="false">
      <c r="A63" s="22" t="s">
        <v>27</v>
      </c>
      <c r="B63" s="23" t="s">
        <v>28</v>
      </c>
      <c r="C63" s="24" t="s">
        <v>29</v>
      </c>
      <c r="D63" s="25" t="s">
        <v>30</v>
      </c>
      <c r="E63" s="25" t="s">
        <v>30</v>
      </c>
      <c r="F63" s="26"/>
      <c r="G63" s="26"/>
      <c r="H63" s="27"/>
      <c r="I63" s="28" t="n">
        <v>1</v>
      </c>
      <c r="J63" s="26" t="n">
        <v>0.2</v>
      </c>
      <c r="K63" s="29"/>
      <c r="L63" s="30" t="n">
        <f aca="false">IF((I63*J63)&lt;&gt;0,I63*J63,"-")</f>
        <v>0.2</v>
      </c>
      <c r="M63" s="30" t="str">
        <f aca="false">IF((I63*K63)&lt;&gt;0,I63*K63,"-")</f>
        <v>-</v>
      </c>
      <c r="N63" s="29"/>
      <c r="O63" s="31" t="str">
        <f aca="false">IF((I63*N63)&lt;&gt;0,I63*N63,"-")</f>
        <v>-</v>
      </c>
      <c r="P63" s="32"/>
      <c r="Q63" s="33"/>
      <c r="R63" s="34"/>
      <c r="S63" s="35"/>
      <c r="T63" s="25" t="s">
        <v>40</v>
      </c>
    </row>
    <row r="64" s="55" customFormat="true" ht="26.4" hidden="false" customHeight="false" outlineLevel="0" collapsed="false">
      <c r="A64" s="56" t="s">
        <v>174</v>
      </c>
      <c r="B64" s="57" t="s">
        <v>134</v>
      </c>
      <c r="C64" s="57" t="s">
        <v>134</v>
      </c>
      <c r="D64" s="58" t="s">
        <v>135</v>
      </c>
      <c r="E64" s="58" t="s">
        <v>136</v>
      </c>
      <c r="F64" s="59" t="s">
        <v>137</v>
      </c>
      <c r="G64" s="59" t="s">
        <v>138</v>
      </c>
      <c r="H64" s="59" t="s">
        <v>139</v>
      </c>
      <c r="I64" s="60" t="n">
        <v>1</v>
      </c>
      <c r="J64" s="59"/>
      <c r="K64" s="65"/>
      <c r="L64" s="61" t="str">
        <f aca="false">IF((I64*J64)&lt;&gt;0,I64*J64,"-")</f>
        <v>-</v>
      </c>
      <c r="M64" s="61" t="str">
        <f aca="false">IF((I64*K64)&lt;&gt;0,I64*K64,"-")</f>
        <v>-</v>
      </c>
      <c r="N64" s="65"/>
      <c r="O64" s="62" t="str">
        <f aca="false">IF((I64*N64)&lt;&gt;0,I64*N64,"-")</f>
        <v>-</v>
      </c>
      <c r="P64" s="32" t="s">
        <v>52</v>
      </c>
      <c r="Q64" s="33" t="s">
        <v>52</v>
      </c>
      <c r="R64" s="34" t="s">
        <v>52</v>
      </c>
      <c r="S64" s="66"/>
      <c r="T64" s="58" t="s">
        <v>140</v>
      </c>
    </row>
    <row r="65" s="37" customFormat="true" ht="31.5" hidden="false" customHeight="true" outlineLevel="0" collapsed="false">
      <c r="A65" s="56" t="s">
        <v>175</v>
      </c>
      <c r="B65" s="57" t="s">
        <v>134</v>
      </c>
      <c r="C65" s="57" t="s">
        <v>134</v>
      </c>
      <c r="D65" s="58" t="s">
        <v>142</v>
      </c>
      <c r="E65" s="58" t="s">
        <v>143</v>
      </c>
      <c r="F65" s="59"/>
      <c r="G65" s="59"/>
      <c r="H65" s="59"/>
      <c r="I65" s="60" t="n">
        <v>1</v>
      </c>
      <c r="J65" s="59"/>
      <c r="K65" s="65"/>
      <c r="L65" s="61" t="str">
        <f aca="false">IF((I65*J65)&lt;&gt;0,I65*J65,"-")</f>
        <v>-</v>
      </c>
      <c r="M65" s="61" t="str">
        <f aca="false">IF((I65*K65)&lt;&gt;0,I65*K65,"-")</f>
        <v>-</v>
      </c>
      <c r="N65" s="65"/>
      <c r="O65" s="62" t="str">
        <f aca="false">IF((I65*N65)&lt;&gt;0,I65*N65,"-")</f>
        <v>-</v>
      </c>
      <c r="P65" s="32"/>
      <c r="Q65" s="33"/>
      <c r="R65" s="34"/>
      <c r="S65" s="66"/>
      <c r="T65" s="58" t="s">
        <v>140</v>
      </c>
    </row>
    <row r="66" s="37" customFormat="true" ht="31.5" hidden="false" customHeight="true" outlineLevel="0" collapsed="false">
      <c r="A66" s="56" t="s">
        <v>176</v>
      </c>
      <c r="B66" s="57" t="s">
        <v>134</v>
      </c>
      <c r="C66" s="57" t="s">
        <v>134</v>
      </c>
      <c r="D66" s="58" t="s">
        <v>145</v>
      </c>
      <c r="E66" s="58" t="s">
        <v>145</v>
      </c>
      <c r="F66" s="59"/>
      <c r="G66" s="59"/>
      <c r="H66" s="59"/>
      <c r="I66" s="60" t="n">
        <v>1</v>
      </c>
      <c r="J66" s="59"/>
      <c r="K66" s="65"/>
      <c r="L66" s="61" t="str">
        <f aca="false">IF((I66*J66)&lt;&gt;0,I66*J66,"-")</f>
        <v>-</v>
      </c>
      <c r="M66" s="61" t="str">
        <f aca="false">IF((I66*K66)&lt;&gt;0,I66*K66,"-")</f>
        <v>-</v>
      </c>
      <c r="N66" s="65"/>
      <c r="O66" s="62" t="str">
        <f aca="false">IF((I66*N66)&lt;&gt;0,I66*N66,"-")</f>
        <v>-</v>
      </c>
      <c r="P66" s="32"/>
      <c r="Q66" s="33"/>
      <c r="R66" s="34"/>
      <c r="S66" s="66"/>
      <c r="T66" s="58" t="s">
        <v>140</v>
      </c>
    </row>
    <row r="67" customFormat="false" ht="17.4" hidden="false" customHeight="false" outlineLevel="0" collapsed="false">
      <c r="A67" s="56" t="s">
        <v>177</v>
      </c>
      <c r="B67" s="57" t="s">
        <v>62</v>
      </c>
      <c r="C67" s="57" t="s">
        <v>62</v>
      </c>
      <c r="D67" s="58" t="s">
        <v>147</v>
      </c>
      <c r="E67" s="58" t="s">
        <v>148</v>
      </c>
      <c r="F67" s="59" t="n">
        <v>1350</v>
      </c>
      <c r="G67" s="59" t="n">
        <v>80</v>
      </c>
      <c r="H67" s="59" t="n">
        <v>2000</v>
      </c>
      <c r="I67" s="60" t="n">
        <v>1</v>
      </c>
      <c r="J67" s="59"/>
      <c r="K67" s="59"/>
      <c r="L67" s="61" t="str">
        <f aca="false">IF((I67*J67)&lt;&gt;0,I67*J67,"-")</f>
        <v>-</v>
      </c>
      <c r="M67" s="61" t="str">
        <f aca="false">IF((I67*K67)&lt;&gt;0,I67*K67,"-")</f>
        <v>-</v>
      </c>
      <c r="N67" s="59"/>
      <c r="O67" s="62" t="str">
        <f aca="false">IF((I67*N67)&lt;&gt;0,I67*N67,"-")</f>
        <v>-</v>
      </c>
      <c r="P67" s="32"/>
      <c r="Q67" s="33"/>
      <c r="R67" s="34"/>
      <c r="S67" s="64"/>
      <c r="T67" s="58" t="s">
        <v>73</v>
      </c>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s="55" customFormat="true" ht="18" hidden="false" customHeight="false" outlineLevel="0" collapsed="false">
      <c r="A68" s="56" t="s">
        <v>178</v>
      </c>
      <c r="B68" s="57" t="s">
        <v>134</v>
      </c>
      <c r="C68" s="57" t="s">
        <v>134</v>
      </c>
      <c r="D68" s="58" t="s">
        <v>150</v>
      </c>
      <c r="E68" s="58" t="s">
        <v>150</v>
      </c>
      <c r="F68" s="59"/>
      <c r="G68" s="59"/>
      <c r="H68" s="59"/>
      <c r="I68" s="60" t="n">
        <v>1</v>
      </c>
      <c r="J68" s="59"/>
      <c r="K68" s="65"/>
      <c r="L68" s="61" t="str">
        <f aca="false">IF((I68*J68)&lt;&gt;0,I68*J68,"-")</f>
        <v>-</v>
      </c>
      <c r="M68" s="61" t="str">
        <f aca="false">IF((I68*K68)&lt;&gt;0,I68*K68,"-")</f>
        <v>-</v>
      </c>
      <c r="N68" s="65"/>
      <c r="O68" s="62" t="str">
        <f aca="false">IF((I68*N68)&lt;&gt;0,I68*N68,"-")</f>
        <v>-</v>
      </c>
      <c r="P68" s="32" t="s">
        <v>52</v>
      </c>
      <c r="Q68" s="33" t="s">
        <v>52</v>
      </c>
      <c r="R68" s="34"/>
      <c r="S68" s="66"/>
      <c r="T68" s="58" t="s">
        <v>140</v>
      </c>
    </row>
    <row r="69" s="55" customFormat="true" ht="18" hidden="false" customHeight="false" outlineLevel="0" collapsed="false">
      <c r="A69" s="56" t="s">
        <v>179</v>
      </c>
      <c r="B69" s="57" t="s">
        <v>134</v>
      </c>
      <c r="C69" s="57" t="s">
        <v>134</v>
      </c>
      <c r="D69" s="58" t="s">
        <v>152</v>
      </c>
      <c r="E69" s="58" t="s">
        <v>152</v>
      </c>
      <c r="F69" s="59" t="n">
        <v>700</v>
      </c>
      <c r="G69" s="59" t="n">
        <v>100</v>
      </c>
      <c r="H69" s="59" t="n">
        <v>100</v>
      </c>
      <c r="I69" s="60" t="n">
        <v>1</v>
      </c>
      <c r="J69" s="59"/>
      <c r="K69" s="65"/>
      <c r="L69" s="61" t="str">
        <f aca="false">IF((I69*J69)&lt;&gt;0,I69*J69,"-")</f>
        <v>-</v>
      </c>
      <c r="M69" s="61" t="str">
        <f aca="false">IF((I69*K69)&lt;&gt;0,I69*K69,"-")</f>
        <v>-</v>
      </c>
      <c r="N69" s="65"/>
      <c r="O69" s="62" t="str">
        <f aca="false">IF((I69*N69)&lt;&gt;0,I69*N69,"-")</f>
        <v>-</v>
      </c>
      <c r="P69" s="32"/>
      <c r="Q69" s="33"/>
      <c r="R69" s="34" t="s">
        <v>52</v>
      </c>
      <c r="S69" s="66"/>
      <c r="T69" s="58" t="s">
        <v>140</v>
      </c>
    </row>
    <row r="70" customFormat="false" ht="26.4" hidden="false" customHeight="false" outlineLevel="0" collapsed="false">
      <c r="A70" s="56" t="s">
        <v>180</v>
      </c>
      <c r="B70" s="57" t="s">
        <v>62</v>
      </c>
      <c r="C70" s="57" t="s">
        <v>62</v>
      </c>
      <c r="D70" s="58" t="s">
        <v>154</v>
      </c>
      <c r="E70" s="58" t="s">
        <v>155</v>
      </c>
      <c r="F70" s="59" t="n">
        <v>1350</v>
      </c>
      <c r="G70" s="59" t="n">
        <v>40</v>
      </c>
      <c r="H70" s="59" t="n">
        <v>2000</v>
      </c>
      <c r="I70" s="60" t="n">
        <v>1</v>
      </c>
      <c r="J70" s="59"/>
      <c r="K70" s="59"/>
      <c r="L70" s="61" t="str">
        <f aca="false">IF((I70*J70)&lt;&gt;0,I70*J70,"-")</f>
        <v>-</v>
      </c>
      <c r="M70" s="61" t="str">
        <f aca="false">IF((I70*K70)&lt;&gt;0,I70*K70,"-")</f>
        <v>-</v>
      </c>
      <c r="N70" s="59"/>
      <c r="O70" s="62" t="str">
        <f aca="false">IF((I70*N70)&lt;&gt;0,I70*N70,"-")</f>
        <v>-</v>
      </c>
      <c r="P70" s="32"/>
      <c r="Q70" s="33"/>
      <c r="R70" s="34"/>
      <c r="S70" s="64"/>
      <c r="T70" s="58" t="s">
        <v>73</v>
      </c>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s="55" customFormat="true" ht="18" hidden="false" customHeight="false" outlineLevel="0" collapsed="false">
      <c r="A71" s="56" t="s">
        <v>181</v>
      </c>
      <c r="B71" s="57" t="s">
        <v>134</v>
      </c>
      <c r="C71" s="57" t="s">
        <v>134</v>
      </c>
      <c r="D71" s="58" t="s">
        <v>157</v>
      </c>
      <c r="E71" s="58" t="s">
        <v>158</v>
      </c>
      <c r="F71" s="59" t="n">
        <v>400</v>
      </c>
      <c r="G71" s="59" t="n">
        <v>600</v>
      </c>
      <c r="H71" s="59" t="n">
        <v>500</v>
      </c>
      <c r="I71" s="60" t="n">
        <v>1</v>
      </c>
      <c r="J71" s="59"/>
      <c r="K71" s="65"/>
      <c r="L71" s="61" t="str">
        <f aca="false">IF((I71*J71)&lt;&gt;0,I71*J71,"-")</f>
        <v>-</v>
      </c>
      <c r="M71" s="61" t="str">
        <f aca="false">IF((I71*K71)&lt;&gt;0,I71*K71,"-")</f>
        <v>-</v>
      </c>
      <c r="N71" s="65"/>
      <c r="O71" s="62" t="str">
        <f aca="false">IF((I71*N71)&lt;&gt;0,I71*N71,"-")</f>
        <v>-</v>
      </c>
      <c r="P71" s="32" t="s">
        <v>52</v>
      </c>
      <c r="Q71" s="33"/>
      <c r="R71" s="34" t="s">
        <v>52</v>
      </c>
      <c r="S71" s="66"/>
      <c r="T71" s="58" t="s">
        <v>140</v>
      </c>
    </row>
    <row r="72" customFormat="false" ht="15" hidden="false" customHeight="true" outlineLevel="0" collapsed="false">
      <c r="A72" s="21" t="s">
        <v>182</v>
      </c>
      <c r="B72" s="21"/>
      <c r="C72" s="21"/>
      <c r="D72" s="21"/>
      <c r="E72" s="21"/>
      <c r="F72" s="21"/>
      <c r="G72" s="21"/>
      <c r="H72" s="21"/>
      <c r="I72" s="21"/>
      <c r="J72" s="21"/>
      <c r="K72" s="21"/>
      <c r="L72" s="21"/>
      <c r="M72" s="21"/>
      <c r="N72" s="21"/>
      <c r="O72" s="21"/>
      <c r="P72" s="21"/>
      <c r="Q72" s="21"/>
      <c r="R72" s="21"/>
      <c r="S72" s="21"/>
      <c r="T72" s="21"/>
    </row>
    <row r="73" s="37" customFormat="true" ht="28.2" hidden="false" customHeight="true" outlineLevel="0" collapsed="false">
      <c r="A73" s="22" t="s">
        <v>27</v>
      </c>
      <c r="B73" s="23" t="s">
        <v>28</v>
      </c>
      <c r="C73" s="24" t="s">
        <v>29</v>
      </c>
      <c r="D73" s="25" t="s">
        <v>30</v>
      </c>
      <c r="E73" s="25" t="s">
        <v>30</v>
      </c>
      <c r="F73" s="26"/>
      <c r="G73" s="26"/>
      <c r="H73" s="27"/>
      <c r="I73" s="28" t="n">
        <v>1</v>
      </c>
      <c r="J73" s="26" t="n">
        <f aca="false">0.2*2</f>
        <v>0.4</v>
      </c>
      <c r="K73" s="29"/>
      <c r="L73" s="30" t="n">
        <f aca="false">IF((I73*J73)&lt;&gt;0,I73*J73,"-")</f>
        <v>0.4</v>
      </c>
      <c r="M73" s="30" t="str">
        <f aca="false">IF((I73*K73)&lt;&gt;0,I73*K73,"-")</f>
        <v>-</v>
      </c>
      <c r="N73" s="29"/>
      <c r="O73" s="31" t="str">
        <f aca="false">IF((I73*N73)&lt;&gt;0,I73*N73,"-")</f>
        <v>-</v>
      </c>
      <c r="P73" s="32"/>
      <c r="Q73" s="33"/>
      <c r="R73" s="34"/>
      <c r="S73" s="35"/>
      <c r="T73" s="25" t="s">
        <v>40</v>
      </c>
    </row>
    <row r="74" s="37" customFormat="true" ht="22.8" hidden="false" customHeight="true" outlineLevel="0" collapsed="false">
      <c r="A74" s="22" t="s">
        <v>183</v>
      </c>
      <c r="B74" s="22" t="s">
        <v>42</v>
      </c>
      <c r="C74" s="24" t="s">
        <v>184</v>
      </c>
      <c r="D74" s="25" t="s">
        <v>185</v>
      </c>
      <c r="E74" s="25" t="s">
        <v>186</v>
      </c>
      <c r="F74" s="26" t="n">
        <v>1340</v>
      </c>
      <c r="G74" s="26" t="n">
        <v>600</v>
      </c>
      <c r="H74" s="27" t="n">
        <v>1800</v>
      </c>
      <c r="I74" s="28" t="n">
        <v>1</v>
      </c>
      <c r="J74" s="26"/>
      <c r="K74" s="29"/>
      <c r="L74" s="30" t="str">
        <f aca="false">IF((I74*J74)&lt;&gt;0,I74*J74,"-")</f>
        <v>-</v>
      </c>
      <c r="M74" s="30" t="str">
        <f aca="false">IF((I74*K74)&lt;&gt;0,I74*K74,"-")</f>
        <v>-</v>
      </c>
      <c r="N74" s="29"/>
      <c r="O74" s="31" t="str">
        <f aca="false">IF((I74*N74)&lt;&gt;0,I74*N74,"-")</f>
        <v>-</v>
      </c>
      <c r="P74" s="32"/>
      <c r="Q74" s="45"/>
      <c r="R74" s="35"/>
      <c r="S74" s="35"/>
      <c r="T74" s="25"/>
    </row>
    <row r="75" customFormat="false" ht="12.75" hidden="false" customHeight="true" outlineLevel="0" collapsed="false">
      <c r="A75" s="21" t="s">
        <v>187</v>
      </c>
      <c r="B75" s="21"/>
      <c r="C75" s="21"/>
      <c r="D75" s="21"/>
      <c r="E75" s="21"/>
      <c r="F75" s="21"/>
      <c r="G75" s="21"/>
      <c r="H75" s="21"/>
      <c r="I75" s="21"/>
      <c r="J75" s="21"/>
      <c r="K75" s="21"/>
      <c r="L75" s="21"/>
      <c r="M75" s="21"/>
      <c r="N75" s="21"/>
      <c r="O75" s="21"/>
      <c r="P75" s="21"/>
      <c r="Q75" s="21"/>
      <c r="R75" s="21"/>
      <c r="S75" s="21"/>
      <c r="T75" s="21"/>
    </row>
    <row r="76" s="37" customFormat="true" ht="28.2" hidden="false" customHeight="true" outlineLevel="0" collapsed="false">
      <c r="A76" s="22" t="s">
        <v>27</v>
      </c>
      <c r="B76" s="23" t="s">
        <v>28</v>
      </c>
      <c r="C76" s="24" t="s">
        <v>29</v>
      </c>
      <c r="D76" s="25" t="s">
        <v>30</v>
      </c>
      <c r="E76" s="25" t="s">
        <v>30</v>
      </c>
      <c r="F76" s="26"/>
      <c r="G76" s="26"/>
      <c r="H76" s="27"/>
      <c r="I76" s="28" t="n">
        <v>1</v>
      </c>
      <c r="J76" s="26" t="n">
        <v>0.2</v>
      </c>
      <c r="K76" s="29"/>
      <c r="L76" s="30" t="n">
        <f aca="false">IF((I76*J76)&lt;&gt;0,I76*J76,"-")</f>
        <v>0.2</v>
      </c>
      <c r="M76" s="30" t="str">
        <f aca="false">IF((I76*K76)&lt;&gt;0,I76*K76,"-")</f>
        <v>-</v>
      </c>
      <c r="N76" s="29"/>
      <c r="O76" s="31" t="str">
        <f aca="false">IF((I76*N76)&lt;&gt;0,I76*N76,"-")</f>
        <v>-</v>
      </c>
      <c r="P76" s="32"/>
      <c r="Q76" s="33"/>
      <c r="R76" s="34"/>
      <c r="S76" s="35"/>
      <c r="T76" s="25" t="s">
        <v>40</v>
      </c>
    </row>
    <row r="77" s="37" customFormat="true" ht="26.4" hidden="false" customHeight="false" outlineLevel="0" collapsed="false">
      <c r="A77" s="38" t="s">
        <v>188</v>
      </c>
      <c r="B77" s="22" t="s">
        <v>42</v>
      </c>
      <c r="C77" s="24" t="s">
        <v>189</v>
      </c>
      <c r="D77" s="25" t="s">
        <v>190</v>
      </c>
      <c r="E77" s="25" t="s">
        <v>191</v>
      </c>
      <c r="F77" s="26" t="n">
        <v>1340</v>
      </c>
      <c r="G77" s="26" t="n">
        <v>600</v>
      </c>
      <c r="H77" s="27" t="n">
        <v>1800</v>
      </c>
      <c r="I77" s="28" t="n">
        <v>1</v>
      </c>
      <c r="J77" s="26"/>
      <c r="K77" s="29"/>
      <c r="L77" s="30" t="str">
        <f aca="false">IF((I77*J77)&lt;&gt;0,I77*J77,"-")</f>
        <v>-</v>
      </c>
      <c r="M77" s="30" t="str">
        <f aca="false">IF((I77*K77)&lt;&gt;0,I77*K77,"-")</f>
        <v>-</v>
      </c>
      <c r="N77" s="29"/>
      <c r="O77" s="31" t="str">
        <f aca="false">IF((I77*N77)&lt;&gt;0,I77*N77,"-")</f>
        <v>-</v>
      </c>
      <c r="P77" s="32"/>
      <c r="Q77" s="45"/>
      <c r="R77" s="35"/>
      <c r="S77" s="35"/>
      <c r="T77" s="25"/>
    </row>
    <row r="78" s="37" customFormat="true" ht="74.25" hidden="false" customHeight="true" outlineLevel="0" collapsed="false">
      <c r="A78" s="38" t="s">
        <v>192</v>
      </c>
      <c r="B78" s="23" t="s">
        <v>32</v>
      </c>
      <c r="C78" s="24" t="s">
        <v>193</v>
      </c>
      <c r="D78" s="25" t="s">
        <v>194</v>
      </c>
      <c r="E78" s="25" t="s">
        <v>195</v>
      </c>
      <c r="F78" s="26" t="n">
        <v>600</v>
      </c>
      <c r="G78" s="26" t="n">
        <v>615</v>
      </c>
      <c r="H78" s="27" t="n">
        <v>870</v>
      </c>
      <c r="I78" s="28" t="n">
        <v>1</v>
      </c>
      <c r="J78" s="26" t="n">
        <v>0.2</v>
      </c>
      <c r="K78" s="29"/>
      <c r="L78" s="30" t="n">
        <f aca="false">IF((I78*J78)&lt;&gt;0,I78*J78,"-")</f>
        <v>0.2</v>
      </c>
      <c r="M78" s="30" t="str">
        <f aca="false">IF((I78*K78)&lt;&gt;0,I78*K78,"-")</f>
        <v>-</v>
      </c>
      <c r="N78" s="29"/>
      <c r="O78" s="31" t="str">
        <f aca="false">IF((I78*N78)&lt;&gt;0,I78*N78,"-")</f>
        <v>-</v>
      </c>
      <c r="P78" s="32"/>
      <c r="Q78" s="33"/>
      <c r="R78" s="34"/>
      <c r="S78" s="35"/>
      <c r="T78" s="25" t="s">
        <v>126</v>
      </c>
    </row>
    <row r="79" s="37" customFormat="true" ht="73.8" hidden="false" customHeight="true" outlineLevel="0" collapsed="false">
      <c r="A79" s="56" t="s">
        <v>196</v>
      </c>
      <c r="B79" s="57" t="s">
        <v>134</v>
      </c>
      <c r="C79" s="57" t="s">
        <v>134</v>
      </c>
      <c r="D79" s="58" t="s">
        <v>197</v>
      </c>
      <c r="E79" s="58" t="s">
        <v>198</v>
      </c>
      <c r="F79" s="59" t="n">
        <v>580</v>
      </c>
      <c r="G79" s="59" t="n">
        <v>725</v>
      </c>
      <c r="H79" s="59" t="n">
        <v>1080</v>
      </c>
      <c r="I79" s="60" t="n">
        <v>1</v>
      </c>
      <c r="J79" s="59"/>
      <c r="K79" s="65"/>
      <c r="L79" s="61" t="str">
        <f aca="false">IF((I79*J79)&lt;&gt;0,I79*J79,"-")</f>
        <v>-</v>
      </c>
      <c r="M79" s="61" t="str">
        <f aca="false">IF((I79*K79)&lt;&gt;0,I79*K79,"-")</f>
        <v>-</v>
      </c>
      <c r="N79" s="65"/>
      <c r="O79" s="62" t="str">
        <f aca="false">IF((I79*N79)&lt;&gt;0,I79*N79,"-")</f>
        <v>-</v>
      </c>
      <c r="P79" s="32"/>
      <c r="Q79" s="33"/>
      <c r="R79" s="34"/>
      <c r="S79" s="66"/>
      <c r="T79" s="58" t="s">
        <v>140</v>
      </c>
    </row>
    <row r="80" customFormat="false" ht="15" hidden="false" customHeight="true" outlineLevel="0" collapsed="false">
      <c r="A80" s="21" t="s">
        <v>199</v>
      </c>
      <c r="B80" s="21"/>
      <c r="C80" s="21"/>
      <c r="D80" s="21"/>
      <c r="E80" s="21"/>
      <c r="F80" s="21"/>
      <c r="G80" s="21"/>
      <c r="H80" s="21"/>
      <c r="I80" s="21"/>
      <c r="J80" s="21"/>
      <c r="K80" s="21"/>
      <c r="L80" s="21"/>
      <c r="M80" s="21"/>
      <c r="N80" s="21"/>
      <c r="O80" s="21"/>
      <c r="P80" s="21"/>
      <c r="Q80" s="21"/>
      <c r="R80" s="21"/>
      <c r="S80" s="21"/>
      <c r="T80" s="21"/>
    </row>
    <row r="81" s="37" customFormat="true" ht="28.2" hidden="false" customHeight="true" outlineLevel="0" collapsed="false">
      <c r="A81" s="22" t="s">
        <v>27</v>
      </c>
      <c r="B81" s="23" t="s">
        <v>28</v>
      </c>
      <c r="C81" s="24" t="s">
        <v>29</v>
      </c>
      <c r="D81" s="25" t="s">
        <v>30</v>
      </c>
      <c r="E81" s="25" t="s">
        <v>30</v>
      </c>
      <c r="F81" s="26"/>
      <c r="G81" s="26"/>
      <c r="H81" s="27"/>
      <c r="I81" s="28" t="n">
        <v>1</v>
      </c>
      <c r="J81" s="26" t="n">
        <v>0.2</v>
      </c>
      <c r="K81" s="29"/>
      <c r="L81" s="30" t="n">
        <f aca="false">IF((I81*J81)&lt;&gt;0,I81*J81,"-")</f>
        <v>0.2</v>
      </c>
      <c r="M81" s="30" t="str">
        <f aca="false">IF((I81*K81)&lt;&gt;0,I81*K81,"-")</f>
        <v>-</v>
      </c>
      <c r="N81" s="29"/>
      <c r="O81" s="31" t="str">
        <f aca="false">IF((I81*N81)&lt;&gt;0,I81*N81,"-")</f>
        <v>-</v>
      </c>
      <c r="P81" s="32"/>
      <c r="Q81" s="33"/>
      <c r="R81" s="34"/>
      <c r="S81" s="35"/>
      <c r="T81" s="25" t="s">
        <v>40</v>
      </c>
    </row>
    <row r="82" s="55" customFormat="true" ht="18" hidden="false" customHeight="false" outlineLevel="0" collapsed="false">
      <c r="A82" s="56" t="s">
        <v>200</v>
      </c>
      <c r="B82" s="57" t="s">
        <v>32</v>
      </c>
      <c r="C82" s="57" t="s">
        <v>134</v>
      </c>
      <c r="D82" s="58" t="s">
        <v>201</v>
      </c>
      <c r="E82" s="58" t="s">
        <v>202</v>
      </c>
      <c r="F82" s="59" t="n">
        <v>470</v>
      </c>
      <c r="G82" s="59" t="n">
        <v>550</v>
      </c>
      <c r="H82" s="59" t="n">
        <v>500</v>
      </c>
      <c r="I82" s="60" t="n">
        <v>1</v>
      </c>
      <c r="J82" s="59"/>
      <c r="K82" s="65"/>
      <c r="L82" s="61" t="str">
        <f aca="false">IF((I82*J82)&lt;&gt;0,I82*J82,"-")</f>
        <v>-</v>
      </c>
      <c r="M82" s="61" t="str">
        <f aca="false">IF((I82*K82)&lt;&gt;0,I82*K82,"-")</f>
        <v>-</v>
      </c>
      <c r="N82" s="65"/>
      <c r="O82" s="62" t="str">
        <f aca="false">IF((I82*N82)&lt;&gt;0,I82*N82,"-")</f>
        <v>-</v>
      </c>
      <c r="P82" s="32" t="s">
        <v>52</v>
      </c>
      <c r="Q82" s="33" t="s">
        <v>52</v>
      </c>
      <c r="R82" s="34" t="s">
        <v>52</v>
      </c>
      <c r="S82" s="66"/>
      <c r="T82" s="58" t="s">
        <v>140</v>
      </c>
    </row>
    <row r="83" customFormat="false" ht="26.4" hidden="false" customHeight="false" outlineLevel="0" collapsed="false">
      <c r="A83" s="56" t="s">
        <v>203</v>
      </c>
      <c r="B83" s="57" t="s">
        <v>62</v>
      </c>
      <c r="C83" s="57" t="s">
        <v>62</v>
      </c>
      <c r="D83" s="58" t="s">
        <v>204</v>
      </c>
      <c r="E83" s="58" t="s">
        <v>205</v>
      </c>
      <c r="F83" s="59" t="n">
        <v>860</v>
      </c>
      <c r="G83" s="59" t="n">
        <v>300</v>
      </c>
      <c r="H83" s="59" t="n">
        <v>600</v>
      </c>
      <c r="I83" s="60" t="n">
        <v>1</v>
      </c>
      <c r="J83" s="59"/>
      <c r="K83" s="59"/>
      <c r="L83" s="61" t="str">
        <f aca="false">IF((I83*J83)&lt;&gt;0,I83*J83,"-")</f>
        <v>-</v>
      </c>
      <c r="M83" s="61" t="str">
        <f aca="false">IF((I83*K83)&lt;&gt;0,I83*K83,"-")</f>
        <v>-</v>
      </c>
      <c r="N83" s="59"/>
      <c r="O83" s="62" t="str">
        <f aca="false">IF((I83*N83)&lt;&gt;0,I83*N83,"-")</f>
        <v>-</v>
      </c>
      <c r="P83" s="32"/>
      <c r="Q83" s="33"/>
      <c r="R83" s="34"/>
      <c r="S83" s="64"/>
      <c r="T83" s="58" t="s">
        <v>73</v>
      </c>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5" hidden="false" customHeight="true" outlineLevel="0" collapsed="false">
      <c r="A84" s="21" t="s">
        <v>206</v>
      </c>
      <c r="B84" s="21"/>
      <c r="C84" s="21"/>
      <c r="D84" s="21"/>
      <c r="E84" s="21"/>
      <c r="F84" s="21"/>
      <c r="G84" s="21"/>
      <c r="H84" s="21"/>
      <c r="I84" s="21"/>
      <c r="J84" s="21"/>
      <c r="K84" s="21"/>
      <c r="L84" s="21"/>
      <c r="M84" s="21"/>
      <c r="N84" s="21"/>
      <c r="O84" s="21"/>
      <c r="P84" s="21"/>
      <c r="Q84" s="21"/>
      <c r="R84" s="21"/>
      <c r="S84" s="21"/>
      <c r="T84" s="21"/>
    </row>
    <row r="85" s="37" customFormat="true" ht="28.2" hidden="false" customHeight="true" outlineLevel="0" collapsed="false">
      <c r="A85" s="22" t="s">
        <v>27</v>
      </c>
      <c r="B85" s="23" t="s">
        <v>28</v>
      </c>
      <c r="C85" s="24" t="s">
        <v>29</v>
      </c>
      <c r="D85" s="25" t="s">
        <v>30</v>
      </c>
      <c r="E85" s="25" t="s">
        <v>30</v>
      </c>
      <c r="F85" s="26"/>
      <c r="G85" s="26"/>
      <c r="H85" s="27"/>
      <c r="I85" s="28" t="n">
        <v>1</v>
      </c>
      <c r="J85" s="26" t="n">
        <v>0.2</v>
      </c>
      <c r="K85" s="29"/>
      <c r="L85" s="30" t="n">
        <f aca="false">IF((I85*J85)&lt;&gt;0,I85*J85,"-")</f>
        <v>0.2</v>
      </c>
      <c r="M85" s="30" t="str">
        <f aca="false">IF((I85*K85)&lt;&gt;0,I85*K85,"-")</f>
        <v>-</v>
      </c>
      <c r="N85" s="29"/>
      <c r="O85" s="31" t="str">
        <f aca="false">IF((I85*N85)&lt;&gt;0,I85*N85,"-")</f>
        <v>-</v>
      </c>
      <c r="P85" s="32"/>
      <c r="Q85" s="33"/>
      <c r="R85" s="34"/>
      <c r="S85" s="35"/>
      <c r="T85" s="25" t="s">
        <v>40</v>
      </c>
    </row>
    <row r="86" s="55" customFormat="true" ht="18" hidden="false" customHeight="false" outlineLevel="0" collapsed="false">
      <c r="A86" s="56" t="s">
        <v>200</v>
      </c>
      <c r="B86" s="57" t="s">
        <v>32</v>
      </c>
      <c r="C86" s="57" t="s">
        <v>134</v>
      </c>
      <c r="D86" s="58" t="s">
        <v>201</v>
      </c>
      <c r="E86" s="58" t="s">
        <v>202</v>
      </c>
      <c r="F86" s="59" t="n">
        <v>470</v>
      </c>
      <c r="G86" s="59" t="n">
        <v>550</v>
      </c>
      <c r="H86" s="59" t="n">
        <v>500</v>
      </c>
      <c r="I86" s="60" t="n">
        <v>1</v>
      </c>
      <c r="J86" s="59"/>
      <c r="K86" s="65"/>
      <c r="L86" s="61" t="str">
        <f aca="false">IF((I86*J86)&lt;&gt;0,I86*J86,"-")</f>
        <v>-</v>
      </c>
      <c r="M86" s="61" t="str">
        <f aca="false">IF((I86*K86)&lt;&gt;0,I86*K86,"-")</f>
        <v>-</v>
      </c>
      <c r="N86" s="65"/>
      <c r="O86" s="62" t="str">
        <f aca="false">IF((I86*N86)&lt;&gt;0,I86*N86,"-")</f>
        <v>-</v>
      </c>
      <c r="P86" s="32" t="s">
        <v>52</v>
      </c>
      <c r="Q86" s="33" t="s">
        <v>52</v>
      </c>
      <c r="R86" s="34" t="s">
        <v>52</v>
      </c>
      <c r="S86" s="66"/>
      <c r="T86" s="58" t="s">
        <v>140</v>
      </c>
    </row>
    <row r="87" customFormat="false" ht="26.4" hidden="false" customHeight="false" outlineLevel="0" collapsed="false">
      <c r="A87" s="56" t="s">
        <v>203</v>
      </c>
      <c r="B87" s="57" t="s">
        <v>62</v>
      </c>
      <c r="C87" s="57" t="s">
        <v>62</v>
      </c>
      <c r="D87" s="58" t="s">
        <v>204</v>
      </c>
      <c r="E87" s="58" t="s">
        <v>205</v>
      </c>
      <c r="F87" s="59" t="n">
        <v>860</v>
      </c>
      <c r="G87" s="59" t="n">
        <v>300</v>
      </c>
      <c r="H87" s="59" t="n">
        <v>600</v>
      </c>
      <c r="I87" s="60" t="n">
        <v>1</v>
      </c>
      <c r="J87" s="59"/>
      <c r="K87" s="59"/>
      <c r="L87" s="61" t="str">
        <f aca="false">IF((I87*J87)&lt;&gt;0,I87*J87,"-")</f>
        <v>-</v>
      </c>
      <c r="M87" s="61" t="str">
        <f aca="false">IF((I87*K87)&lt;&gt;0,I87*K87,"-")</f>
        <v>-</v>
      </c>
      <c r="N87" s="59"/>
      <c r="O87" s="62" t="str">
        <f aca="false">IF((I87*N87)&lt;&gt;0,I87*N87,"-")</f>
        <v>-</v>
      </c>
      <c r="P87" s="32"/>
      <c r="Q87" s="33"/>
      <c r="R87" s="34"/>
      <c r="S87" s="64"/>
      <c r="T87" s="58" t="s">
        <v>73</v>
      </c>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21" t="s">
        <v>207</v>
      </c>
      <c r="B88" s="21"/>
      <c r="C88" s="21"/>
      <c r="D88" s="21"/>
      <c r="E88" s="21"/>
      <c r="F88" s="21"/>
      <c r="G88" s="21"/>
      <c r="H88" s="21"/>
      <c r="I88" s="21"/>
      <c r="J88" s="21"/>
      <c r="K88" s="21"/>
      <c r="L88" s="21"/>
      <c r="M88" s="21"/>
      <c r="N88" s="21"/>
      <c r="O88" s="21"/>
      <c r="P88" s="21"/>
      <c r="Q88" s="21"/>
      <c r="R88" s="21"/>
      <c r="S88" s="21"/>
      <c r="T88" s="21"/>
    </row>
    <row r="89" s="37" customFormat="true" ht="28.2" hidden="false" customHeight="true" outlineLevel="0" collapsed="false">
      <c r="A89" s="22" t="s">
        <v>27</v>
      </c>
      <c r="B89" s="23" t="s">
        <v>28</v>
      </c>
      <c r="C89" s="24" t="s">
        <v>29</v>
      </c>
      <c r="D89" s="25" t="s">
        <v>30</v>
      </c>
      <c r="E89" s="25" t="s">
        <v>30</v>
      </c>
      <c r="F89" s="26"/>
      <c r="G89" s="26"/>
      <c r="H89" s="27"/>
      <c r="I89" s="28" t="n">
        <v>1</v>
      </c>
      <c r="J89" s="26"/>
      <c r="K89" s="29"/>
      <c r="L89" s="30" t="str">
        <f aca="false">IF((I89*J89)&lt;&gt;0,I89*J89,"-")</f>
        <v>-</v>
      </c>
      <c r="M89" s="30" t="str">
        <f aca="false">IF((I89*K89)&lt;&gt;0,I89*K89,"-")</f>
        <v>-</v>
      </c>
      <c r="N89" s="29"/>
      <c r="O89" s="31" t="str">
        <f aca="false">IF((I89*N89)&lt;&gt;0,I89*N89,"-")</f>
        <v>-</v>
      </c>
      <c r="P89" s="32"/>
      <c r="Q89" s="33"/>
      <c r="R89" s="34"/>
      <c r="S89" s="35"/>
      <c r="T89" s="36" t="s">
        <v>208</v>
      </c>
    </row>
    <row r="90" s="37" customFormat="true" ht="81" hidden="false" customHeight="true" outlineLevel="0" collapsed="false">
      <c r="A90" s="22" t="s">
        <v>209</v>
      </c>
      <c r="B90" s="22" t="s">
        <v>42</v>
      </c>
      <c r="C90" s="24" t="s">
        <v>210</v>
      </c>
      <c r="D90" s="25" t="s">
        <v>211</v>
      </c>
      <c r="E90" s="25" t="s">
        <v>212</v>
      </c>
      <c r="F90" s="26" t="n">
        <v>1900</v>
      </c>
      <c r="G90" s="26" t="n">
        <v>600</v>
      </c>
      <c r="H90" s="27" t="s">
        <v>213</v>
      </c>
      <c r="I90" s="28" t="n">
        <v>1</v>
      </c>
      <c r="J90" s="26"/>
      <c r="K90" s="29"/>
      <c r="L90" s="30" t="str">
        <f aca="false">IF((I90*J90)&lt;&gt;0,I90*J90,"-")</f>
        <v>-</v>
      </c>
      <c r="M90" s="30" t="str">
        <f aca="false">IF((I90*K90)&lt;&gt;0,I90*K90,"-")</f>
        <v>-</v>
      </c>
      <c r="N90" s="29"/>
      <c r="O90" s="31" t="str">
        <f aca="false">IF((I90*N90)&lt;&gt;0,I90*N90,"-")</f>
        <v>-</v>
      </c>
      <c r="P90" s="32" t="s">
        <v>52</v>
      </c>
      <c r="Q90" s="33" t="s">
        <v>52</v>
      </c>
      <c r="R90" s="34" t="s">
        <v>52</v>
      </c>
      <c r="S90" s="35"/>
      <c r="T90" s="36" t="s">
        <v>214</v>
      </c>
    </row>
    <row r="91" s="37" customFormat="true" ht="63" hidden="false" customHeight="true" outlineLevel="0" collapsed="false">
      <c r="A91" s="22" t="s">
        <v>215</v>
      </c>
      <c r="B91" s="23" t="s">
        <v>32</v>
      </c>
      <c r="C91" s="24" t="s">
        <v>216</v>
      </c>
      <c r="D91" s="25" t="s">
        <v>217</v>
      </c>
      <c r="E91" s="25" t="s">
        <v>218</v>
      </c>
      <c r="F91" s="26" t="n">
        <v>70</v>
      </c>
      <c r="G91" s="26" t="n">
        <v>400</v>
      </c>
      <c r="H91" s="27" t="n">
        <v>800</v>
      </c>
      <c r="I91" s="28" t="n">
        <v>1</v>
      </c>
      <c r="J91" s="26"/>
      <c r="K91" s="29"/>
      <c r="L91" s="30" t="str">
        <f aca="false">IF((I91*J91)&lt;&gt;0,I91*J91,"-")</f>
        <v>-</v>
      </c>
      <c r="M91" s="30" t="str">
        <f aca="false">IF((I91*K91)&lt;&gt;0,I91*K91,"-")</f>
        <v>-</v>
      </c>
      <c r="N91" s="29"/>
      <c r="O91" s="31" t="str">
        <f aca="false">IF((I91*N91)&lt;&gt;0,I91*N91,"-")</f>
        <v>-</v>
      </c>
      <c r="P91" s="32" t="s">
        <v>52</v>
      </c>
      <c r="Q91" s="33" t="s">
        <v>52</v>
      </c>
      <c r="R91" s="34"/>
      <c r="S91" s="35"/>
      <c r="T91" s="36" t="s">
        <v>214</v>
      </c>
    </row>
    <row r="92" s="37" customFormat="true" ht="40.5" hidden="false" customHeight="true" outlineLevel="0" collapsed="false">
      <c r="A92" s="22" t="s">
        <v>219</v>
      </c>
      <c r="B92" s="23" t="s">
        <v>32</v>
      </c>
      <c r="C92" s="24" t="s">
        <v>220</v>
      </c>
      <c r="D92" s="25" t="s">
        <v>221</v>
      </c>
      <c r="E92" s="25" t="s">
        <v>222</v>
      </c>
      <c r="F92" s="26"/>
      <c r="G92" s="26"/>
      <c r="H92" s="27"/>
      <c r="I92" s="28" t="n">
        <v>1</v>
      </c>
      <c r="J92" s="26"/>
      <c r="K92" s="29"/>
      <c r="L92" s="30" t="str">
        <f aca="false">IF((I92*J92)&lt;&gt;0,I92*J92,"-")</f>
        <v>-</v>
      </c>
      <c r="M92" s="30" t="str">
        <f aca="false">IF((I92*K92)&lt;&gt;0,I92*K92,"-")</f>
        <v>-</v>
      </c>
      <c r="N92" s="29"/>
      <c r="O92" s="31" t="str">
        <f aca="false">IF((I92*N92)&lt;&gt;0,I92*N92,"-")</f>
        <v>-</v>
      </c>
      <c r="P92" s="32"/>
      <c r="Q92" s="33"/>
      <c r="R92" s="34"/>
      <c r="S92" s="35"/>
      <c r="T92" s="25"/>
    </row>
    <row r="93" s="37" customFormat="true" ht="28.5" hidden="false" customHeight="true" outlineLevel="0" collapsed="false">
      <c r="A93" s="22" t="s">
        <v>223</v>
      </c>
      <c r="B93" s="23" t="s">
        <v>32</v>
      </c>
      <c r="C93" s="24" t="s">
        <v>224</v>
      </c>
      <c r="D93" s="25" t="s">
        <v>225</v>
      </c>
      <c r="E93" s="25" t="s">
        <v>226</v>
      </c>
      <c r="F93" s="26" t="n">
        <v>435</v>
      </c>
      <c r="G93" s="26" t="n">
        <v>435</v>
      </c>
      <c r="H93" s="27" t="n">
        <v>610</v>
      </c>
      <c r="I93" s="28" t="n">
        <v>2</v>
      </c>
      <c r="J93" s="26"/>
      <c r="K93" s="29"/>
      <c r="L93" s="30" t="str">
        <f aca="false">IF((I93*J93)&lt;&gt;0,I93*J93,"-")</f>
        <v>-</v>
      </c>
      <c r="M93" s="30" t="str">
        <f aca="false">IF((I93*K93)&lt;&gt;0,I93*K93,"-")</f>
        <v>-</v>
      </c>
      <c r="N93" s="29"/>
      <c r="O93" s="31" t="str">
        <f aca="false">IF((I93*N93)&lt;&gt;0,I93*N93,"-")</f>
        <v>-</v>
      </c>
      <c r="P93" s="32"/>
      <c r="Q93" s="33"/>
      <c r="R93" s="34"/>
      <c r="S93" s="35"/>
      <c r="T93" s="25"/>
    </row>
    <row r="94" s="37" customFormat="true" ht="118.8" hidden="false" customHeight="true" outlineLevel="0" collapsed="false">
      <c r="A94" s="22" t="s">
        <v>227</v>
      </c>
      <c r="B94" s="23" t="s">
        <v>32</v>
      </c>
      <c r="C94" s="67" t="s">
        <v>228</v>
      </c>
      <c r="D94" s="68" t="s">
        <v>229</v>
      </c>
      <c r="E94" s="68" t="s">
        <v>230</v>
      </c>
      <c r="F94" s="69" t="n">
        <v>402</v>
      </c>
      <c r="G94" s="69" t="n">
        <v>609</v>
      </c>
      <c r="H94" s="70" t="n">
        <v>561</v>
      </c>
      <c r="I94" s="71" t="n">
        <v>1</v>
      </c>
      <c r="J94" s="69"/>
      <c r="K94" s="72" t="n">
        <v>0.25</v>
      </c>
      <c r="L94" s="73" t="str">
        <f aca="false">IF((I94*J94)&lt;&gt;0,I94*J94,"-")</f>
        <v>-</v>
      </c>
      <c r="M94" s="73" t="n">
        <f aca="false">IF((I94*K94)&lt;&gt;0,I94*K94,"-")</f>
        <v>0.25</v>
      </c>
      <c r="N94" s="72"/>
      <c r="O94" s="74" t="str">
        <f aca="false">IF((I94*N94)&lt;&gt;0,I94*N94,"-")</f>
        <v>-</v>
      </c>
      <c r="P94" s="75" t="s">
        <v>52</v>
      </c>
      <c r="Q94" s="76"/>
      <c r="R94" s="77" t="s">
        <v>52</v>
      </c>
      <c r="S94" s="78"/>
      <c r="T94" s="36" t="s">
        <v>231</v>
      </c>
    </row>
    <row r="95" s="37" customFormat="true" ht="75.75" hidden="false" customHeight="true" outlineLevel="0" collapsed="false">
      <c r="A95" s="22" t="s">
        <v>232</v>
      </c>
      <c r="B95" s="23" t="s">
        <v>32</v>
      </c>
      <c r="C95" s="24" t="s">
        <v>233</v>
      </c>
      <c r="D95" s="24" t="s">
        <v>234</v>
      </c>
      <c r="E95" s="25" t="s">
        <v>235</v>
      </c>
      <c r="F95" s="26" t="n">
        <v>600</v>
      </c>
      <c r="G95" s="26" t="n">
        <v>615</v>
      </c>
      <c r="H95" s="27" t="n">
        <v>1870</v>
      </c>
      <c r="I95" s="28" t="n">
        <v>1</v>
      </c>
      <c r="J95" s="26" t="n">
        <v>0.2</v>
      </c>
      <c r="K95" s="29"/>
      <c r="L95" s="30" t="n">
        <f aca="false">IF((I95*J95)&lt;&gt;0,I95*J95,"-")</f>
        <v>0.2</v>
      </c>
      <c r="M95" s="30" t="str">
        <f aca="false">IF((I95*K95)&lt;&gt;0,I95*K95,"-")</f>
        <v>-</v>
      </c>
      <c r="N95" s="29"/>
      <c r="O95" s="31" t="str">
        <f aca="false">IF((I95*N95)&lt;&gt;0,I95*N95,"-")</f>
        <v>-</v>
      </c>
      <c r="P95" s="32"/>
      <c r="Q95" s="33"/>
      <c r="R95" s="34"/>
      <c r="S95" s="35"/>
      <c r="T95" s="25" t="s">
        <v>236</v>
      </c>
    </row>
    <row r="96" s="55" customFormat="true" ht="51.75" hidden="false" customHeight="true" outlineLevel="0" collapsed="false">
      <c r="A96" s="22" t="s">
        <v>237</v>
      </c>
      <c r="B96" s="46" t="s">
        <v>42</v>
      </c>
      <c r="C96" s="46" t="s">
        <v>238</v>
      </c>
      <c r="D96" s="79" t="s">
        <v>239</v>
      </c>
      <c r="E96" s="79" t="s">
        <v>239</v>
      </c>
      <c r="F96" s="80" t="n">
        <v>600</v>
      </c>
      <c r="G96" s="80" t="n">
        <v>300</v>
      </c>
      <c r="H96" s="80" t="s">
        <v>240</v>
      </c>
      <c r="I96" s="81" t="n">
        <v>1</v>
      </c>
      <c r="J96" s="59"/>
      <c r="K96" s="65"/>
      <c r="L96" s="61" t="str">
        <f aca="false">IF((I96*J96)&lt;&gt;0,I96*J96,"-")</f>
        <v>-</v>
      </c>
      <c r="M96" s="61" t="str">
        <f aca="false">IF((I96*K96)&lt;&gt;0,I96*K96,"-")</f>
        <v>-</v>
      </c>
      <c r="N96" s="65"/>
      <c r="O96" s="62" t="str">
        <f aca="false">IF((I96*N96)&lt;&gt;0,I96*N96,"-")</f>
        <v>-</v>
      </c>
      <c r="P96" s="66"/>
      <c r="Q96" s="82"/>
      <c r="R96" s="34" t="s">
        <v>52</v>
      </c>
      <c r="S96" s="66"/>
      <c r="T96" s="58" t="s">
        <v>241</v>
      </c>
    </row>
    <row r="97" s="37" customFormat="true" ht="26.4" hidden="false" customHeight="false" outlineLevel="0" collapsed="false">
      <c r="A97" s="22" t="s">
        <v>242</v>
      </c>
      <c r="B97" s="22" t="s">
        <v>42</v>
      </c>
      <c r="C97" s="24" t="s">
        <v>189</v>
      </c>
      <c r="D97" s="25" t="s">
        <v>190</v>
      </c>
      <c r="E97" s="25" t="s">
        <v>243</v>
      </c>
      <c r="F97" s="26" t="n">
        <v>950</v>
      </c>
      <c r="G97" s="26" t="n">
        <v>600</v>
      </c>
      <c r="H97" s="27" t="n">
        <v>1800</v>
      </c>
      <c r="I97" s="28" t="n">
        <v>1</v>
      </c>
      <c r="J97" s="26"/>
      <c r="K97" s="29"/>
      <c r="L97" s="30" t="str">
        <f aca="false">IF((I97*J97)&lt;&gt;0,I97*J97,"-")</f>
        <v>-</v>
      </c>
      <c r="M97" s="30" t="str">
        <f aca="false">IF((I97*K97)&lt;&gt;0,I97*K97,"-")</f>
        <v>-</v>
      </c>
      <c r="N97" s="29"/>
      <c r="O97" s="31" t="str">
        <f aca="false">IF((I97*N97)&lt;&gt;0,I97*N97,"-")</f>
        <v>-</v>
      </c>
      <c r="P97" s="32"/>
      <c r="Q97" s="45"/>
      <c r="R97" s="35"/>
      <c r="S97" s="35"/>
      <c r="T97" s="25"/>
    </row>
    <row r="98" customFormat="false" ht="15" hidden="false" customHeight="true" outlineLevel="0" collapsed="false">
      <c r="A98" s="21" t="s">
        <v>244</v>
      </c>
      <c r="B98" s="21"/>
      <c r="C98" s="21"/>
      <c r="D98" s="21"/>
      <c r="E98" s="21"/>
      <c r="F98" s="21"/>
      <c r="G98" s="21"/>
      <c r="H98" s="21"/>
      <c r="I98" s="21"/>
      <c r="J98" s="21"/>
      <c r="K98" s="21"/>
      <c r="L98" s="21"/>
      <c r="M98" s="21"/>
      <c r="N98" s="21"/>
      <c r="O98" s="21"/>
      <c r="P98" s="21"/>
      <c r="Q98" s="21"/>
      <c r="R98" s="21"/>
      <c r="S98" s="21"/>
      <c r="T98" s="21"/>
    </row>
    <row r="99" s="37" customFormat="true" ht="28.2" hidden="false" customHeight="true" outlineLevel="0" collapsed="false">
      <c r="A99" s="22" t="s">
        <v>27</v>
      </c>
      <c r="B99" s="23" t="s">
        <v>28</v>
      </c>
      <c r="C99" s="24" t="s">
        <v>29</v>
      </c>
      <c r="D99" s="25" t="s">
        <v>30</v>
      </c>
      <c r="E99" s="25" t="s">
        <v>30</v>
      </c>
      <c r="F99" s="26"/>
      <c r="G99" s="26"/>
      <c r="H99" s="27"/>
      <c r="I99" s="28" t="n">
        <v>1</v>
      </c>
      <c r="J99" s="26" t="n">
        <v>0.2</v>
      </c>
      <c r="K99" s="29"/>
      <c r="L99" s="30" t="n">
        <f aca="false">IF((I99*J99)&lt;&gt;0,I99*J99,"-")</f>
        <v>0.2</v>
      </c>
      <c r="M99" s="30" t="str">
        <f aca="false">IF((I99*K99)&lt;&gt;0,I99*K99,"-")</f>
        <v>-</v>
      </c>
      <c r="N99" s="29"/>
      <c r="O99" s="31" t="str">
        <f aca="false">IF((I99*N99)&lt;&gt;0,I99*N99,"-")</f>
        <v>-</v>
      </c>
      <c r="P99" s="32"/>
      <c r="Q99" s="33"/>
      <c r="R99" s="34"/>
      <c r="S99" s="35"/>
      <c r="T99" s="36" t="s">
        <v>208</v>
      </c>
    </row>
    <row r="100" s="37" customFormat="true" ht="26.4" hidden="false" customHeight="false" outlineLevel="0" collapsed="false">
      <c r="A100" s="22" t="s">
        <v>245</v>
      </c>
      <c r="B100" s="22" t="s">
        <v>42</v>
      </c>
      <c r="C100" s="24" t="s">
        <v>189</v>
      </c>
      <c r="D100" s="25" t="s">
        <v>190</v>
      </c>
      <c r="E100" s="25" t="s">
        <v>243</v>
      </c>
      <c r="F100" s="26" t="n">
        <v>800</v>
      </c>
      <c r="G100" s="26" t="n">
        <v>600</v>
      </c>
      <c r="H100" s="27" t="n">
        <v>1800</v>
      </c>
      <c r="I100" s="28" t="n">
        <v>1</v>
      </c>
      <c r="J100" s="26"/>
      <c r="K100" s="29"/>
      <c r="L100" s="30" t="str">
        <f aca="false">IF((I100*J100)&lt;&gt;0,I100*J100,"-")</f>
        <v>-</v>
      </c>
      <c r="M100" s="30" t="str">
        <f aca="false">IF((I100*K100)&lt;&gt;0,I100*K100,"-")</f>
        <v>-</v>
      </c>
      <c r="N100" s="29"/>
      <c r="O100" s="31" t="str">
        <f aca="false">IF((I100*N100)&lt;&gt;0,I100*N100,"-")</f>
        <v>-</v>
      </c>
      <c r="P100" s="32"/>
      <c r="Q100" s="45"/>
      <c r="R100" s="35"/>
      <c r="S100" s="35"/>
      <c r="T100" s="25"/>
    </row>
    <row r="101" s="37" customFormat="true" ht="75.75" hidden="false" customHeight="true" outlineLevel="0" collapsed="false">
      <c r="A101" s="22" t="s">
        <v>246</v>
      </c>
      <c r="B101" s="23" t="s">
        <v>32</v>
      </c>
      <c r="C101" s="24" t="s">
        <v>247</v>
      </c>
      <c r="D101" s="24" t="s">
        <v>248</v>
      </c>
      <c r="E101" s="25" t="s">
        <v>249</v>
      </c>
      <c r="F101" s="26" t="n">
        <v>693</v>
      </c>
      <c r="G101" s="26" t="n">
        <v>826</v>
      </c>
      <c r="H101" s="27" t="n">
        <v>2008</v>
      </c>
      <c r="I101" s="28" t="n">
        <v>1</v>
      </c>
      <c r="J101" s="26" t="n">
        <v>0.23</v>
      </c>
      <c r="K101" s="29"/>
      <c r="L101" s="30" t="n">
        <f aca="false">IF((I101*J101)&lt;&gt;0,I101*J101,"-")</f>
        <v>0.23</v>
      </c>
      <c r="M101" s="30" t="str">
        <f aca="false">IF((I101*K101)&lt;&gt;0,I101*K101,"-")</f>
        <v>-</v>
      </c>
      <c r="N101" s="29"/>
      <c r="O101" s="31" t="str">
        <f aca="false">IF((I101*N101)&lt;&gt;0,I101*N101,"-")</f>
        <v>-</v>
      </c>
      <c r="P101" s="32"/>
      <c r="Q101" s="33"/>
      <c r="R101" s="34"/>
      <c r="S101" s="35"/>
      <c r="T101" s="25" t="s">
        <v>236</v>
      </c>
    </row>
    <row r="102" customFormat="false" ht="15" hidden="false" customHeight="true" outlineLevel="0" collapsed="false">
      <c r="A102" s="21" t="s">
        <v>250</v>
      </c>
      <c r="B102" s="21"/>
      <c r="C102" s="21"/>
      <c r="D102" s="21"/>
      <c r="E102" s="21"/>
      <c r="F102" s="21"/>
      <c r="G102" s="21"/>
      <c r="H102" s="21"/>
      <c r="I102" s="21"/>
      <c r="J102" s="21"/>
      <c r="K102" s="21"/>
      <c r="L102" s="21"/>
      <c r="M102" s="21"/>
      <c r="N102" s="21"/>
      <c r="O102" s="21"/>
      <c r="P102" s="21"/>
      <c r="Q102" s="21"/>
      <c r="R102" s="21"/>
      <c r="S102" s="21"/>
      <c r="T102" s="21"/>
    </row>
    <row r="103" s="37" customFormat="true" ht="28.2" hidden="false" customHeight="true" outlineLevel="0" collapsed="false">
      <c r="A103" s="22" t="s">
        <v>27</v>
      </c>
      <c r="B103" s="23" t="s">
        <v>28</v>
      </c>
      <c r="C103" s="24" t="s">
        <v>29</v>
      </c>
      <c r="D103" s="25" t="s">
        <v>30</v>
      </c>
      <c r="E103" s="25" t="s">
        <v>30</v>
      </c>
      <c r="F103" s="26"/>
      <c r="G103" s="26"/>
      <c r="H103" s="27"/>
      <c r="I103" s="28" t="n">
        <v>1</v>
      </c>
      <c r="J103" s="26" t="n">
        <f aca="false">0.2*2</f>
        <v>0.4</v>
      </c>
      <c r="K103" s="29"/>
      <c r="L103" s="30" t="n">
        <f aca="false">IF((I103*J103)&lt;&gt;0,I103*J103,"-")</f>
        <v>0.4</v>
      </c>
      <c r="M103" s="30" t="str">
        <f aca="false">IF((I103*K103)&lt;&gt;0,I103*K103,"-")</f>
        <v>-</v>
      </c>
      <c r="N103" s="29"/>
      <c r="O103" s="31" t="str">
        <f aca="false">IF((I103*N103)&lt;&gt;0,I103*N103,"-")</f>
        <v>-</v>
      </c>
      <c r="P103" s="32"/>
      <c r="Q103" s="33"/>
      <c r="R103" s="34"/>
      <c r="S103" s="35"/>
      <c r="T103" s="36" t="s">
        <v>208</v>
      </c>
    </row>
    <row r="104" s="37" customFormat="true" ht="17.4" hidden="false" customHeight="false" outlineLevel="0" collapsed="false">
      <c r="A104" s="22" t="s">
        <v>251</v>
      </c>
      <c r="B104" s="22" t="s">
        <v>42</v>
      </c>
      <c r="C104" s="24" t="s">
        <v>43</v>
      </c>
      <c r="D104" s="25" t="s">
        <v>44</v>
      </c>
      <c r="E104" s="25" t="s">
        <v>45</v>
      </c>
      <c r="F104" s="26" t="n">
        <v>1800</v>
      </c>
      <c r="G104" s="26" t="n">
        <v>400</v>
      </c>
      <c r="H104" s="27" t="n">
        <v>1800</v>
      </c>
      <c r="I104" s="28" t="n">
        <v>1</v>
      </c>
      <c r="J104" s="26"/>
      <c r="K104" s="29"/>
      <c r="L104" s="30" t="str">
        <f aca="false">IF((I104*J104)&lt;&gt;0,I104*J104,"-")</f>
        <v>-</v>
      </c>
      <c r="M104" s="30" t="str">
        <f aca="false">IF((I104*K104)&lt;&gt;0,I104*K104,"-")</f>
        <v>-</v>
      </c>
      <c r="N104" s="29"/>
      <c r="O104" s="31" t="str">
        <f aca="false">IF((I104*N104)&lt;&gt;0,I104*N104,"-")</f>
        <v>-</v>
      </c>
      <c r="P104" s="32"/>
      <c r="Q104" s="45"/>
      <c r="R104" s="35"/>
      <c r="S104" s="35"/>
      <c r="T104" s="25"/>
    </row>
    <row r="105" s="37" customFormat="true" ht="26.4" hidden="false" customHeight="false" outlineLevel="0" collapsed="false">
      <c r="A105" s="22" t="s">
        <v>252</v>
      </c>
      <c r="B105" s="22" t="s">
        <v>42</v>
      </c>
      <c r="C105" s="24" t="s">
        <v>253</v>
      </c>
      <c r="D105" s="25" t="s">
        <v>254</v>
      </c>
      <c r="E105" s="25" t="s">
        <v>255</v>
      </c>
      <c r="F105" s="26" t="n">
        <v>1400</v>
      </c>
      <c r="G105" s="26" t="n">
        <v>600</v>
      </c>
      <c r="H105" s="27" t="n">
        <v>1800</v>
      </c>
      <c r="I105" s="28" t="n">
        <v>1</v>
      </c>
      <c r="J105" s="26"/>
      <c r="K105" s="29"/>
      <c r="L105" s="30" t="str">
        <f aca="false">IF((I105*J105)&lt;&gt;0,I105*J105,"-")</f>
        <v>-</v>
      </c>
      <c r="M105" s="30" t="str">
        <f aca="false">IF((I105*K105)&lt;&gt;0,I105*K105,"-")</f>
        <v>-</v>
      </c>
      <c r="N105" s="29"/>
      <c r="O105" s="31" t="str">
        <f aca="false">IF((I105*N105)&lt;&gt;0,I105*N105,"-")</f>
        <v>-</v>
      </c>
      <c r="P105" s="32"/>
      <c r="Q105" s="45"/>
      <c r="R105" s="35"/>
      <c r="S105" s="35"/>
      <c r="T105" s="25"/>
    </row>
    <row r="106" customFormat="false" ht="30" hidden="false" customHeight="true" outlineLevel="0" collapsed="false">
      <c r="A106" s="56" t="s">
        <v>256</v>
      </c>
      <c r="B106" s="57" t="s">
        <v>62</v>
      </c>
      <c r="C106" s="57" t="s">
        <v>257</v>
      </c>
      <c r="D106" s="57" t="s">
        <v>258</v>
      </c>
      <c r="E106" s="57" t="s">
        <v>258</v>
      </c>
      <c r="F106" s="59" t="n">
        <v>1200</v>
      </c>
      <c r="G106" s="59" t="n">
        <v>800</v>
      </c>
      <c r="H106" s="59" t="n">
        <v>150</v>
      </c>
      <c r="I106" s="60" t="n">
        <v>1</v>
      </c>
      <c r="J106" s="59"/>
      <c r="K106" s="59"/>
      <c r="L106" s="61" t="str">
        <f aca="false">IF((I106*J106)&lt;&gt;0,I106*J106,"-")</f>
        <v>-</v>
      </c>
      <c r="M106" s="61" t="str">
        <f aca="false">IF((I106*K106)&lt;&gt;0,I106*K106,"-")</f>
        <v>-</v>
      </c>
      <c r="N106" s="59"/>
      <c r="O106" s="62" t="str">
        <f aca="false">IF((I106*N106)&lt;&gt;0,I106*N106,"-")</f>
        <v>-</v>
      </c>
      <c r="P106" s="53"/>
      <c r="Q106" s="63"/>
      <c r="R106" s="34"/>
      <c r="S106" s="64"/>
      <c r="T106" s="58" t="s">
        <v>73</v>
      </c>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7" customFormat="true" ht="75.75" hidden="false" customHeight="true" outlineLevel="0" collapsed="false">
      <c r="A107" s="22" t="s">
        <v>259</v>
      </c>
      <c r="B107" s="23" t="s">
        <v>32</v>
      </c>
      <c r="C107" s="24" t="s">
        <v>233</v>
      </c>
      <c r="D107" s="24" t="s">
        <v>234</v>
      </c>
      <c r="E107" s="25" t="s">
        <v>235</v>
      </c>
      <c r="F107" s="26" t="n">
        <v>600</v>
      </c>
      <c r="G107" s="26" t="n">
        <v>615</v>
      </c>
      <c r="H107" s="27" t="n">
        <v>1870</v>
      </c>
      <c r="I107" s="28" t="n">
        <v>1</v>
      </c>
      <c r="J107" s="26" t="n">
        <v>0.2</v>
      </c>
      <c r="K107" s="29"/>
      <c r="L107" s="30" t="n">
        <f aca="false">IF((I107*J107)&lt;&gt;0,I107*J107,"-")</f>
        <v>0.2</v>
      </c>
      <c r="M107" s="30" t="str">
        <f aca="false">IF((I107*K107)&lt;&gt;0,I107*K107,"-")</f>
        <v>-</v>
      </c>
      <c r="N107" s="29"/>
      <c r="O107" s="31" t="str">
        <f aca="false">IF((I107*N107)&lt;&gt;0,I107*N107,"-")</f>
        <v>-</v>
      </c>
      <c r="P107" s="32"/>
      <c r="Q107" s="33"/>
      <c r="R107" s="34"/>
      <c r="S107" s="35"/>
      <c r="T107" s="25" t="s">
        <v>236</v>
      </c>
    </row>
    <row r="108" s="37" customFormat="true" ht="75.75" hidden="false" customHeight="true" outlineLevel="0" collapsed="false">
      <c r="A108" s="22" t="s">
        <v>260</v>
      </c>
      <c r="B108" s="23" t="s">
        <v>32</v>
      </c>
      <c r="C108" s="24" t="s">
        <v>247</v>
      </c>
      <c r="D108" s="24" t="s">
        <v>248</v>
      </c>
      <c r="E108" s="25" t="s">
        <v>249</v>
      </c>
      <c r="F108" s="26" t="n">
        <v>693</v>
      </c>
      <c r="G108" s="26" t="n">
        <v>826</v>
      </c>
      <c r="H108" s="27" t="n">
        <v>2008</v>
      </c>
      <c r="I108" s="28" t="n">
        <v>1</v>
      </c>
      <c r="J108" s="26" t="n">
        <v>0.23</v>
      </c>
      <c r="K108" s="29"/>
      <c r="L108" s="30" t="n">
        <f aca="false">IF((I108*J108)&lt;&gt;0,I108*J108,"-")</f>
        <v>0.23</v>
      </c>
      <c r="M108" s="30" t="str">
        <f aca="false">IF((I108*K108)&lt;&gt;0,I108*K108,"-")</f>
        <v>-</v>
      </c>
      <c r="N108" s="29"/>
      <c r="O108" s="31" t="str">
        <f aca="false">IF((I108*N108)&lt;&gt;0,I108*N108,"-")</f>
        <v>-</v>
      </c>
      <c r="P108" s="32"/>
      <c r="Q108" s="33"/>
      <c r="R108" s="34"/>
      <c r="S108" s="35"/>
      <c r="T108" s="25" t="s">
        <v>236</v>
      </c>
    </row>
    <row r="109" s="37" customFormat="true" ht="75.75" hidden="false" customHeight="true" outlineLevel="0" collapsed="false">
      <c r="A109" s="22" t="s">
        <v>261</v>
      </c>
      <c r="B109" s="23" t="s">
        <v>32</v>
      </c>
      <c r="C109" s="24" t="s">
        <v>262</v>
      </c>
      <c r="D109" s="24" t="s">
        <v>263</v>
      </c>
      <c r="E109" s="25" t="s">
        <v>264</v>
      </c>
      <c r="F109" s="26" t="n">
        <v>693</v>
      </c>
      <c r="G109" s="26" t="n">
        <v>826</v>
      </c>
      <c r="H109" s="27" t="n">
        <v>2008</v>
      </c>
      <c r="I109" s="28" t="n">
        <v>2</v>
      </c>
      <c r="J109" s="26" t="n">
        <v>0.23</v>
      </c>
      <c r="K109" s="29"/>
      <c r="L109" s="30" t="n">
        <f aca="false">IF((I109*J109)&lt;&gt;0,I109*J109,"-")</f>
        <v>0.46</v>
      </c>
      <c r="M109" s="30" t="str">
        <f aca="false">IF((I109*K109)&lt;&gt;0,I109*K109,"-")</f>
        <v>-</v>
      </c>
      <c r="N109" s="29"/>
      <c r="O109" s="31" t="str">
        <f aca="false">IF((I109*N109)&lt;&gt;0,I109*N109,"-")</f>
        <v>-</v>
      </c>
      <c r="P109" s="32"/>
      <c r="Q109" s="33"/>
      <c r="R109" s="34"/>
      <c r="S109" s="35"/>
      <c r="T109" s="25" t="s">
        <v>236</v>
      </c>
    </row>
    <row r="110" customFormat="false" ht="15" hidden="false" customHeight="true" outlineLevel="0" collapsed="false">
      <c r="A110" s="21" t="s">
        <v>265</v>
      </c>
      <c r="B110" s="21"/>
      <c r="C110" s="21"/>
      <c r="D110" s="21"/>
      <c r="E110" s="21"/>
      <c r="F110" s="21"/>
      <c r="G110" s="21"/>
      <c r="H110" s="21"/>
      <c r="I110" s="21"/>
      <c r="J110" s="21"/>
      <c r="K110" s="21"/>
      <c r="L110" s="21"/>
      <c r="M110" s="21"/>
      <c r="N110" s="21"/>
      <c r="O110" s="21"/>
      <c r="P110" s="21"/>
      <c r="Q110" s="21"/>
      <c r="R110" s="21"/>
      <c r="S110" s="21"/>
      <c r="T110" s="21"/>
    </row>
    <row r="111" s="37" customFormat="true" ht="28.2" hidden="false" customHeight="true" outlineLevel="0" collapsed="false">
      <c r="A111" s="22" t="s">
        <v>27</v>
      </c>
      <c r="B111" s="23" t="s">
        <v>28</v>
      </c>
      <c r="C111" s="24" t="s">
        <v>29</v>
      </c>
      <c r="D111" s="25" t="s">
        <v>30</v>
      </c>
      <c r="E111" s="25" t="s">
        <v>30</v>
      </c>
      <c r="F111" s="26"/>
      <c r="G111" s="26"/>
      <c r="H111" s="27"/>
      <c r="I111" s="28" t="n">
        <v>1</v>
      </c>
      <c r="J111" s="26" t="n">
        <v>0.2</v>
      </c>
      <c r="K111" s="29"/>
      <c r="L111" s="30" t="n">
        <f aca="false">IF((I111*J111)&lt;&gt;0,I111*J111,"-")</f>
        <v>0.2</v>
      </c>
      <c r="M111" s="30" t="str">
        <f aca="false">IF((I111*K111)&lt;&gt;0,I111*K111,"-")</f>
        <v>-</v>
      </c>
      <c r="N111" s="29"/>
      <c r="O111" s="31" t="str">
        <f aca="false">IF((I111*N111)&lt;&gt;0,I111*N111,"-")</f>
        <v>-</v>
      </c>
      <c r="P111" s="32"/>
      <c r="Q111" s="33"/>
      <c r="R111" s="34"/>
      <c r="S111" s="35"/>
      <c r="T111" s="36" t="s">
        <v>208</v>
      </c>
    </row>
    <row r="112" s="37" customFormat="true" ht="17.4" hidden="false" customHeight="false" outlineLevel="0" collapsed="false">
      <c r="A112" s="22" t="s">
        <v>266</v>
      </c>
      <c r="B112" s="22" t="s">
        <v>42</v>
      </c>
      <c r="C112" s="24" t="s">
        <v>43</v>
      </c>
      <c r="D112" s="25" t="s">
        <v>44</v>
      </c>
      <c r="E112" s="25" t="s">
        <v>45</v>
      </c>
      <c r="F112" s="26" t="n">
        <v>900</v>
      </c>
      <c r="G112" s="26" t="n">
        <v>600</v>
      </c>
      <c r="H112" s="27" t="n">
        <v>1800</v>
      </c>
      <c r="I112" s="28" t="n">
        <v>1</v>
      </c>
      <c r="J112" s="26"/>
      <c r="K112" s="29"/>
      <c r="L112" s="30" t="str">
        <f aca="false">IF((I112*J112)&lt;&gt;0,I112*J112,"-")</f>
        <v>-</v>
      </c>
      <c r="M112" s="30" t="str">
        <f aca="false">IF((I112*K112)&lt;&gt;0,I112*K112,"-")</f>
        <v>-</v>
      </c>
      <c r="N112" s="29"/>
      <c r="O112" s="31" t="str">
        <f aca="false">IF((I112*N112)&lt;&gt;0,I112*N112,"-")</f>
        <v>-</v>
      </c>
      <c r="P112" s="32"/>
      <c r="Q112" s="45"/>
      <c r="R112" s="35"/>
      <c r="S112" s="35"/>
      <c r="T112" s="25"/>
    </row>
    <row r="113" customFormat="false" ht="15" hidden="false" customHeight="true" outlineLevel="0" collapsed="false">
      <c r="A113" s="21" t="s">
        <v>267</v>
      </c>
      <c r="B113" s="21"/>
      <c r="C113" s="21"/>
      <c r="D113" s="21"/>
      <c r="E113" s="21"/>
      <c r="F113" s="21"/>
      <c r="G113" s="21"/>
      <c r="H113" s="21"/>
      <c r="I113" s="21"/>
      <c r="J113" s="21"/>
      <c r="K113" s="21"/>
      <c r="L113" s="21"/>
      <c r="M113" s="21"/>
      <c r="N113" s="21"/>
      <c r="O113" s="21"/>
      <c r="P113" s="21"/>
      <c r="Q113" s="21"/>
      <c r="R113" s="21"/>
      <c r="S113" s="21"/>
      <c r="T113" s="21"/>
    </row>
    <row r="114" s="37" customFormat="true" ht="28.2" hidden="false" customHeight="true" outlineLevel="0" collapsed="false">
      <c r="A114" s="22" t="s">
        <v>27</v>
      </c>
      <c r="B114" s="23" t="s">
        <v>28</v>
      </c>
      <c r="C114" s="24" t="s">
        <v>29</v>
      </c>
      <c r="D114" s="25" t="s">
        <v>30</v>
      </c>
      <c r="E114" s="25" t="s">
        <v>30</v>
      </c>
      <c r="F114" s="26"/>
      <c r="G114" s="26"/>
      <c r="H114" s="27"/>
      <c r="I114" s="28" t="n">
        <v>1</v>
      </c>
      <c r="J114" s="26" t="n">
        <v>0.2</v>
      </c>
      <c r="K114" s="29"/>
      <c r="L114" s="30" t="n">
        <f aca="false">IF((I114*J114)&lt;&gt;0,I114*J114,"-")</f>
        <v>0.2</v>
      </c>
      <c r="M114" s="30" t="str">
        <f aca="false">IF((I114*K114)&lt;&gt;0,I114*K114,"-")</f>
        <v>-</v>
      </c>
      <c r="N114" s="29"/>
      <c r="O114" s="31" t="str">
        <f aca="false">IF((I114*N114)&lt;&gt;0,I114*N114,"-")</f>
        <v>-</v>
      </c>
      <c r="P114" s="32"/>
      <c r="Q114" s="33"/>
      <c r="R114" s="34"/>
      <c r="S114" s="35"/>
      <c r="T114" s="36" t="s">
        <v>268</v>
      </c>
    </row>
    <row r="115" s="37" customFormat="true" ht="81" hidden="false" customHeight="true" outlineLevel="0" collapsed="false">
      <c r="A115" s="22" t="s">
        <v>269</v>
      </c>
      <c r="B115" s="22" t="s">
        <v>42</v>
      </c>
      <c r="C115" s="24" t="s">
        <v>270</v>
      </c>
      <c r="D115" s="25" t="s">
        <v>211</v>
      </c>
      <c r="E115" s="25" t="s">
        <v>271</v>
      </c>
      <c r="F115" s="26" t="n">
        <v>1220</v>
      </c>
      <c r="G115" s="26" t="n">
        <v>700</v>
      </c>
      <c r="H115" s="27" t="s">
        <v>272</v>
      </c>
      <c r="I115" s="28" t="n">
        <v>1</v>
      </c>
      <c r="J115" s="26"/>
      <c r="K115" s="29"/>
      <c r="L115" s="30" t="str">
        <f aca="false">IF((I115*J115)&lt;&gt;0,I115*J115,"-")</f>
        <v>-</v>
      </c>
      <c r="M115" s="30" t="str">
        <f aca="false">IF((I115*K115)&lt;&gt;0,I115*K115,"-")</f>
        <v>-</v>
      </c>
      <c r="N115" s="29"/>
      <c r="O115" s="31" t="str">
        <f aca="false">IF((I115*N115)&lt;&gt;0,I115*N115,"-")</f>
        <v>-</v>
      </c>
      <c r="P115" s="32" t="s">
        <v>52</v>
      </c>
      <c r="Q115" s="33" t="s">
        <v>52</v>
      </c>
      <c r="R115" s="34" t="s">
        <v>52</v>
      </c>
      <c r="S115" s="35"/>
      <c r="T115" s="36" t="s">
        <v>214</v>
      </c>
    </row>
    <row r="116" s="37" customFormat="true" ht="63" hidden="false" customHeight="true" outlineLevel="0" collapsed="false">
      <c r="A116" s="22" t="s">
        <v>273</v>
      </c>
      <c r="B116" s="23" t="s">
        <v>32</v>
      </c>
      <c r="C116" s="24" t="s">
        <v>274</v>
      </c>
      <c r="D116" s="25" t="s">
        <v>275</v>
      </c>
      <c r="E116" s="25" t="s">
        <v>276</v>
      </c>
      <c r="F116" s="26" t="n">
        <v>80</v>
      </c>
      <c r="G116" s="26" t="n">
        <v>270</v>
      </c>
      <c r="H116" s="27" t="n">
        <v>490</v>
      </c>
      <c r="I116" s="28" t="n">
        <v>1</v>
      </c>
      <c r="J116" s="26"/>
      <c r="K116" s="29"/>
      <c r="L116" s="30" t="str">
        <f aca="false">IF((I116*J116)&lt;&gt;0,I116*J116,"-")</f>
        <v>-</v>
      </c>
      <c r="M116" s="30" t="str">
        <f aca="false">IF((I116*K116)&lt;&gt;0,I116*K116,"-")</f>
        <v>-</v>
      </c>
      <c r="N116" s="29"/>
      <c r="O116" s="31" t="str">
        <f aca="false">IF((I116*N116)&lt;&gt;0,I116*N116,"-")</f>
        <v>-</v>
      </c>
      <c r="P116" s="32" t="s">
        <v>52</v>
      </c>
      <c r="Q116" s="33" t="s">
        <v>52</v>
      </c>
      <c r="R116" s="34"/>
      <c r="S116" s="35"/>
      <c r="T116" s="36" t="s">
        <v>214</v>
      </c>
    </row>
    <row r="117" s="37" customFormat="true" ht="40.5" hidden="false" customHeight="true" outlineLevel="0" collapsed="false">
      <c r="A117" s="22" t="s">
        <v>277</v>
      </c>
      <c r="B117" s="23" t="s">
        <v>32</v>
      </c>
      <c r="C117" s="24" t="s">
        <v>220</v>
      </c>
      <c r="D117" s="25" t="s">
        <v>221</v>
      </c>
      <c r="E117" s="25" t="s">
        <v>222</v>
      </c>
      <c r="F117" s="26"/>
      <c r="G117" s="26"/>
      <c r="H117" s="27"/>
      <c r="I117" s="28" t="n">
        <v>1</v>
      </c>
      <c r="J117" s="26"/>
      <c r="K117" s="29"/>
      <c r="L117" s="30" t="str">
        <f aca="false">IF((I117*J117)&lt;&gt;0,I117*J117,"-")</f>
        <v>-</v>
      </c>
      <c r="M117" s="30" t="str">
        <f aca="false">IF((I117*K117)&lt;&gt;0,I117*K117,"-")</f>
        <v>-</v>
      </c>
      <c r="N117" s="29"/>
      <c r="O117" s="31" t="str">
        <f aca="false">IF((I117*N117)&lt;&gt;0,I117*N117,"-")</f>
        <v>-</v>
      </c>
      <c r="P117" s="32"/>
      <c r="Q117" s="33"/>
      <c r="R117" s="34"/>
      <c r="S117" s="35"/>
      <c r="T117" s="25"/>
    </row>
    <row r="118" s="37" customFormat="true" ht="28.2" hidden="false" customHeight="true" outlineLevel="0" collapsed="false">
      <c r="A118" s="22" t="s">
        <v>278</v>
      </c>
      <c r="B118" s="23" t="s">
        <v>32</v>
      </c>
      <c r="C118" s="24" t="s">
        <v>224</v>
      </c>
      <c r="D118" s="25" t="s">
        <v>225</v>
      </c>
      <c r="E118" s="25" t="s">
        <v>226</v>
      </c>
      <c r="F118" s="26" t="n">
        <v>435</v>
      </c>
      <c r="G118" s="26" t="n">
        <v>435</v>
      </c>
      <c r="H118" s="27" t="n">
        <v>610</v>
      </c>
      <c r="I118" s="28" t="n">
        <v>2</v>
      </c>
      <c r="J118" s="26"/>
      <c r="K118" s="29"/>
      <c r="L118" s="30" t="str">
        <f aca="false">IF((I118*J118)&lt;&gt;0,I118*J118,"-")</f>
        <v>-</v>
      </c>
      <c r="M118" s="30" t="str">
        <f aca="false">IF((I118*K118)&lt;&gt;0,I118*K118,"-")</f>
        <v>-</v>
      </c>
      <c r="N118" s="29"/>
      <c r="O118" s="31" t="str">
        <f aca="false">IF((I118*N118)&lt;&gt;0,I118*N118,"-")</f>
        <v>-</v>
      </c>
      <c r="P118" s="32"/>
      <c r="Q118" s="33"/>
      <c r="R118" s="34"/>
      <c r="S118" s="35"/>
      <c r="T118" s="25"/>
    </row>
    <row r="119" s="37" customFormat="true" ht="17.4" hidden="false" customHeight="false" outlineLevel="0" collapsed="false">
      <c r="A119" s="22" t="s">
        <v>279</v>
      </c>
      <c r="B119" s="22" t="s">
        <v>42</v>
      </c>
      <c r="C119" s="24" t="s">
        <v>280</v>
      </c>
      <c r="D119" s="25" t="s">
        <v>281</v>
      </c>
      <c r="E119" s="25" t="s">
        <v>282</v>
      </c>
      <c r="F119" s="26" t="n">
        <v>1000</v>
      </c>
      <c r="G119" s="26" t="n">
        <v>300</v>
      </c>
      <c r="H119" s="26" t="n">
        <v>120</v>
      </c>
      <c r="I119" s="28" t="n">
        <v>1</v>
      </c>
      <c r="J119" s="26"/>
      <c r="K119" s="29"/>
      <c r="L119" s="30" t="str">
        <f aca="false">IF((I119*J119)&lt;&gt;0,I119*J119,"-")</f>
        <v>-</v>
      </c>
      <c r="M119" s="30" t="str">
        <f aca="false">IF((I119*K119)&lt;&gt;0,I119*K119,"-")</f>
        <v>-</v>
      </c>
      <c r="N119" s="29"/>
      <c r="O119" s="31" t="str">
        <f aca="false">IF((I119*N119)&lt;&gt;0,I119*N119,"-")</f>
        <v>-</v>
      </c>
      <c r="P119" s="32"/>
      <c r="Q119" s="45"/>
      <c r="R119" s="35"/>
      <c r="S119" s="35"/>
      <c r="T119" s="25"/>
    </row>
    <row r="120" s="37" customFormat="true" ht="35.4" hidden="false" customHeight="true" outlineLevel="0" collapsed="false">
      <c r="A120" s="22" t="s">
        <v>283</v>
      </c>
      <c r="B120" s="22" t="s">
        <v>42</v>
      </c>
      <c r="C120" s="24" t="s">
        <v>284</v>
      </c>
      <c r="D120" s="25" t="s">
        <v>285</v>
      </c>
      <c r="E120" s="25" t="s">
        <v>286</v>
      </c>
      <c r="F120" s="26" t="s">
        <v>287</v>
      </c>
      <c r="G120" s="26" t="s">
        <v>288</v>
      </c>
      <c r="H120" s="27" t="n">
        <v>900</v>
      </c>
      <c r="I120" s="28" t="n">
        <v>1</v>
      </c>
      <c r="J120" s="26"/>
      <c r="K120" s="29"/>
      <c r="L120" s="30" t="str">
        <f aca="false">IF((I120*J120)&lt;&gt;0,I120*J120,"-")</f>
        <v>-</v>
      </c>
      <c r="M120" s="30" t="str">
        <f aca="false">IF((I120*K120)&lt;&gt;0,I120*K120,"-")</f>
        <v>-</v>
      </c>
      <c r="N120" s="29"/>
      <c r="O120" s="31" t="str">
        <f aca="false">IF((I120*N120)&lt;&gt;0,I120*N120,"-")</f>
        <v>-</v>
      </c>
      <c r="P120" s="32"/>
      <c r="Q120" s="45"/>
      <c r="R120" s="35"/>
      <c r="S120" s="35"/>
      <c r="T120" s="25"/>
    </row>
    <row r="121" s="37" customFormat="true" ht="54" hidden="false" customHeight="true" outlineLevel="0" collapsed="false">
      <c r="A121" s="22" t="s">
        <v>289</v>
      </c>
      <c r="B121" s="23" t="s">
        <v>32</v>
      </c>
      <c r="C121" s="24" t="s">
        <v>290</v>
      </c>
      <c r="D121" s="25" t="s">
        <v>291</v>
      </c>
      <c r="E121" s="25" t="s">
        <v>292</v>
      </c>
      <c r="F121" s="26" t="n">
        <v>900</v>
      </c>
      <c r="G121" s="26" t="n">
        <v>700</v>
      </c>
      <c r="H121" s="27" t="s">
        <v>293</v>
      </c>
      <c r="I121" s="28" t="n">
        <v>1</v>
      </c>
      <c r="J121" s="26" t="n">
        <v>0.2</v>
      </c>
      <c r="K121" s="29"/>
      <c r="L121" s="30" t="n">
        <f aca="false">IF((I121*J121)&lt;&gt;0,I121*J121,"-")</f>
        <v>0.2</v>
      </c>
      <c r="M121" s="30" t="str">
        <f aca="false">IF((I121*K121)&lt;&gt;0,I121*K121,"-")</f>
        <v>-</v>
      </c>
      <c r="N121" s="29"/>
      <c r="O121" s="31" t="str">
        <f aca="false">IF((I121*N121)&lt;&gt;0,I121*N121,"-")</f>
        <v>-</v>
      </c>
      <c r="P121" s="32"/>
      <c r="Q121" s="33"/>
      <c r="R121" s="34"/>
      <c r="S121" s="35"/>
      <c r="T121" s="25" t="s">
        <v>236</v>
      </c>
    </row>
    <row r="122" s="37" customFormat="true" ht="233.25" hidden="false" customHeight="true" outlineLevel="0" collapsed="false">
      <c r="A122" s="22" t="s">
        <v>294</v>
      </c>
      <c r="B122" s="23" t="s">
        <v>32</v>
      </c>
      <c r="C122" s="24" t="s">
        <v>295</v>
      </c>
      <c r="D122" s="25" t="s">
        <v>296</v>
      </c>
      <c r="E122" s="25" t="s">
        <v>297</v>
      </c>
      <c r="F122" s="26" t="n">
        <v>265</v>
      </c>
      <c r="G122" s="26" t="n">
        <v>530</v>
      </c>
      <c r="H122" s="27" t="n">
        <v>490</v>
      </c>
      <c r="I122" s="28" t="n">
        <v>1</v>
      </c>
      <c r="J122" s="26"/>
      <c r="K122" s="29" t="n">
        <v>0.6</v>
      </c>
      <c r="L122" s="30" t="str">
        <f aca="false">IF((I122*J122)&lt;&gt;0,I122*J122,"-")</f>
        <v>-</v>
      </c>
      <c r="M122" s="30" t="n">
        <f aca="false">IF((I122*K122)&lt;&gt;0,I122*K122,"-")</f>
        <v>0.6</v>
      </c>
      <c r="N122" s="29"/>
      <c r="O122" s="31" t="str">
        <f aca="false">IF((I122*N122)&lt;&gt;0,I122*N122,"-")</f>
        <v>-</v>
      </c>
      <c r="P122" s="32"/>
      <c r="Q122" s="33"/>
      <c r="R122" s="34"/>
      <c r="S122" s="35"/>
      <c r="T122" s="25" t="s">
        <v>298</v>
      </c>
    </row>
    <row r="123" s="55" customFormat="true" ht="51.75" hidden="false" customHeight="true" outlineLevel="0" collapsed="false">
      <c r="A123" s="22" t="s">
        <v>299</v>
      </c>
      <c r="B123" s="46" t="s">
        <v>42</v>
      </c>
      <c r="C123" s="46" t="s">
        <v>238</v>
      </c>
      <c r="D123" s="79" t="s">
        <v>239</v>
      </c>
      <c r="E123" s="79" t="s">
        <v>239</v>
      </c>
      <c r="F123" s="80" t="n">
        <v>300</v>
      </c>
      <c r="G123" s="80" t="n">
        <v>300</v>
      </c>
      <c r="H123" s="80" t="s">
        <v>240</v>
      </c>
      <c r="I123" s="81" t="n">
        <v>1</v>
      </c>
      <c r="J123" s="59"/>
      <c r="K123" s="65"/>
      <c r="L123" s="61" t="str">
        <f aca="false">IF((I123*J123)&lt;&gt;0,I123*J123,"-")</f>
        <v>-</v>
      </c>
      <c r="M123" s="61" t="str">
        <f aca="false">IF((I123*K123)&lt;&gt;0,I123*K123,"-")</f>
        <v>-</v>
      </c>
      <c r="N123" s="65"/>
      <c r="O123" s="62" t="str">
        <f aca="false">IF((I123*N123)&lt;&gt;0,I123*N123,"-")</f>
        <v>-</v>
      </c>
      <c r="P123" s="66"/>
      <c r="Q123" s="82"/>
      <c r="R123" s="34" t="s">
        <v>52</v>
      </c>
      <c r="S123" s="66"/>
      <c r="T123" s="58" t="s">
        <v>241</v>
      </c>
    </row>
    <row r="124" s="37" customFormat="true" ht="17.4" hidden="false" customHeight="false" outlineLevel="0" collapsed="false">
      <c r="A124" s="22" t="s">
        <v>300</v>
      </c>
      <c r="B124" s="22" t="s">
        <v>42</v>
      </c>
      <c r="C124" s="24" t="s">
        <v>301</v>
      </c>
      <c r="D124" s="25" t="s">
        <v>302</v>
      </c>
      <c r="E124" s="25" t="s">
        <v>303</v>
      </c>
      <c r="F124" s="26" t="n">
        <v>1000</v>
      </c>
      <c r="G124" s="26" t="n">
        <v>300</v>
      </c>
      <c r="H124" s="26" t="n">
        <v>600</v>
      </c>
      <c r="I124" s="28" t="n">
        <v>1</v>
      </c>
      <c r="J124" s="26"/>
      <c r="K124" s="29"/>
      <c r="L124" s="30" t="str">
        <f aca="false">IF((I124*J124)&lt;&gt;0,I124*J124,"-")</f>
        <v>-</v>
      </c>
      <c r="M124" s="30" t="str">
        <f aca="false">IF((I124*K124)&lt;&gt;0,I124*K124,"-")</f>
        <v>-</v>
      </c>
      <c r="N124" s="29"/>
      <c r="O124" s="31" t="str">
        <f aca="false">IF((I124*N124)&lt;&gt;0,I124*N124,"-")</f>
        <v>-</v>
      </c>
      <c r="P124" s="32"/>
      <c r="Q124" s="45"/>
      <c r="R124" s="35"/>
      <c r="S124" s="35"/>
      <c r="T124" s="25"/>
    </row>
    <row r="125" customFormat="false" ht="15" hidden="false" customHeight="true" outlineLevel="0" collapsed="false">
      <c r="A125" s="21" t="s">
        <v>304</v>
      </c>
      <c r="B125" s="21"/>
      <c r="C125" s="21"/>
      <c r="D125" s="21"/>
      <c r="E125" s="21"/>
      <c r="F125" s="21"/>
      <c r="G125" s="21"/>
      <c r="H125" s="21"/>
      <c r="I125" s="21"/>
      <c r="J125" s="21"/>
      <c r="K125" s="21"/>
      <c r="L125" s="21"/>
      <c r="M125" s="21"/>
      <c r="N125" s="21"/>
      <c r="O125" s="21"/>
      <c r="P125" s="21"/>
      <c r="Q125" s="21"/>
      <c r="R125" s="21"/>
      <c r="S125" s="21"/>
      <c r="T125" s="21"/>
    </row>
    <row r="126" s="37" customFormat="true" ht="28.2" hidden="false" customHeight="true" outlineLevel="0" collapsed="false">
      <c r="A126" s="22" t="s">
        <v>27</v>
      </c>
      <c r="B126" s="23" t="s">
        <v>28</v>
      </c>
      <c r="C126" s="24" t="s">
        <v>29</v>
      </c>
      <c r="D126" s="25" t="s">
        <v>30</v>
      </c>
      <c r="E126" s="25" t="s">
        <v>30</v>
      </c>
      <c r="F126" s="26"/>
      <c r="G126" s="26"/>
      <c r="H126" s="27"/>
      <c r="I126" s="28" t="n">
        <v>1</v>
      </c>
      <c r="J126" s="26"/>
      <c r="K126" s="29"/>
      <c r="L126" s="30" t="str">
        <f aca="false">IF((I126*J126)&lt;&gt;0,I126*J126,"-")</f>
        <v>-</v>
      </c>
      <c r="M126" s="30" t="str">
        <f aca="false">IF((I126*K126)&lt;&gt;0,I126*K126,"-")</f>
        <v>-</v>
      </c>
      <c r="N126" s="29"/>
      <c r="O126" s="31" t="str">
        <f aca="false">IF((I126*N126)&lt;&gt;0,I126*N126,"-")</f>
        <v>-</v>
      </c>
      <c r="P126" s="32"/>
      <c r="Q126" s="33"/>
      <c r="R126" s="34"/>
      <c r="S126" s="35"/>
      <c r="T126" s="36"/>
    </row>
    <row r="127" s="37" customFormat="true" ht="87" hidden="false" customHeight="true" outlineLevel="0" collapsed="false">
      <c r="A127" s="22" t="s">
        <v>305</v>
      </c>
      <c r="B127" s="23" t="s">
        <v>48</v>
      </c>
      <c r="C127" s="23" t="s">
        <v>306</v>
      </c>
      <c r="D127" s="25" t="s">
        <v>307</v>
      </c>
      <c r="E127" s="25" t="s">
        <v>308</v>
      </c>
      <c r="F127" s="26" t="n">
        <v>1850</v>
      </c>
      <c r="G127" s="26" t="n">
        <v>1540</v>
      </c>
      <c r="H127" s="26" t="n">
        <v>2300</v>
      </c>
      <c r="I127" s="28" t="n">
        <v>1</v>
      </c>
      <c r="J127" s="26" t="n">
        <f aca="false">3.2+0.2</f>
        <v>3.4</v>
      </c>
      <c r="K127" s="29"/>
      <c r="L127" s="30" t="n">
        <f aca="false">IF((I127*J127)&lt;&gt;0,I127*J127,"-")</f>
        <v>3.4</v>
      </c>
      <c r="M127" s="30" t="str">
        <f aca="false">IF((I127*K127)&lt;&gt;0,I127*K127,"-")</f>
        <v>-</v>
      </c>
      <c r="N127" s="29"/>
      <c r="O127" s="31" t="str">
        <f aca="false">IF((I127*N127)&lt;&gt;0,I127*N127,"-")</f>
        <v>-</v>
      </c>
      <c r="P127" s="32"/>
      <c r="Q127" s="45"/>
      <c r="R127" s="34" t="s">
        <v>52</v>
      </c>
      <c r="S127" s="35"/>
      <c r="T127" s="25" t="s">
        <v>53</v>
      </c>
    </row>
    <row r="128" s="37" customFormat="true" ht="17.4" hidden="false" customHeight="false" outlineLevel="0" collapsed="false">
      <c r="A128" s="22" t="s">
        <v>309</v>
      </c>
      <c r="B128" s="22" t="s">
        <v>42</v>
      </c>
      <c r="C128" s="24" t="s">
        <v>43</v>
      </c>
      <c r="D128" s="25" t="s">
        <v>44</v>
      </c>
      <c r="E128" s="25" t="s">
        <v>45</v>
      </c>
      <c r="F128" s="26" t="n">
        <v>1300</v>
      </c>
      <c r="G128" s="26" t="n">
        <v>600</v>
      </c>
      <c r="H128" s="27" t="n">
        <v>1800</v>
      </c>
      <c r="I128" s="28" t="n">
        <v>1</v>
      </c>
      <c r="J128" s="26"/>
      <c r="K128" s="29"/>
      <c r="L128" s="30" t="str">
        <f aca="false">IF((I128*J128)&lt;&gt;0,I128*J128,"-")</f>
        <v>-</v>
      </c>
      <c r="M128" s="30" t="str">
        <f aca="false">IF((I128*K128)&lt;&gt;0,I128*K128,"-")</f>
        <v>-</v>
      </c>
      <c r="N128" s="29"/>
      <c r="O128" s="31" t="str">
        <f aca="false">IF((I128*N128)&lt;&gt;0,I128*N128,"-")</f>
        <v>-</v>
      </c>
      <c r="P128" s="32"/>
      <c r="Q128" s="45"/>
      <c r="R128" s="35"/>
      <c r="S128" s="35"/>
      <c r="T128" s="25"/>
    </row>
    <row r="129" s="37" customFormat="true" ht="17.4" hidden="false" customHeight="false" outlineLevel="0" collapsed="false">
      <c r="A129" s="22" t="s">
        <v>310</v>
      </c>
      <c r="B129" s="22" t="s">
        <v>42</v>
      </c>
      <c r="C129" s="24" t="s">
        <v>43</v>
      </c>
      <c r="D129" s="25" t="s">
        <v>44</v>
      </c>
      <c r="E129" s="25" t="s">
        <v>45</v>
      </c>
      <c r="F129" s="26" t="n">
        <v>950</v>
      </c>
      <c r="G129" s="26" t="n">
        <v>600</v>
      </c>
      <c r="H129" s="27" t="n">
        <v>1600</v>
      </c>
      <c r="I129" s="28" t="n">
        <v>1</v>
      </c>
      <c r="J129" s="26"/>
      <c r="K129" s="29"/>
      <c r="L129" s="30" t="str">
        <f aca="false">IF((I129*J129)&lt;&gt;0,I129*J129,"-")</f>
        <v>-</v>
      </c>
      <c r="M129" s="30" t="str">
        <f aca="false">IF((I129*K129)&lt;&gt;0,I129*K129,"-")</f>
        <v>-</v>
      </c>
      <c r="N129" s="29"/>
      <c r="O129" s="31" t="str">
        <f aca="false">IF((I129*N129)&lt;&gt;0,I129*N129,"-")</f>
        <v>-</v>
      </c>
      <c r="P129" s="32"/>
      <c r="Q129" s="45"/>
      <c r="R129" s="35"/>
      <c r="S129" s="35"/>
      <c r="T129" s="25"/>
    </row>
    <row r="130" s="55" customFormat="true" ht="52.8" hidden="false" customHeight="false" outlineLevel="0" collapsed="false">
      <c r="A130" s="22" t="s">
        <v>311</v>
      </c>
      <c r="B130" s="22" t="s">
        <v>42</v>
      </c>
      <c r="C130" s="46" t="s">
        <v>57</v>
      </c>
      <c r="D130" s="36" t="s">
        <v>58</v>
      </c>
      <c r="E130" s="36" t="s">
        <v>59</v>
      </c>
      <c r="F130" s="47" t="n">
        <v>455</v>
      </c>
      <c r="G130" s="47" t="n">
        <v>610</v>
      </c>
      <c r="H130" s="48" t="n">
        <v>1750</v>
      </c>
      <c r="I130" s="49" t="n">
        <v>1</v>
      </c>
      <c r="J130" s="47"/>
      <c r="K130" s="50"/>
      <c r="L130" s="51" t="str">
        <f aca="false">IF((I130*J130)&lt;&gt;0,I130*J130,"-")</f>
        <v>-</v>
      </c>
      <c r="M130" s="51" t="str">
        <f aca="false">IF((I130*K130)&lt;&gt;0,I130*K130,"-")</f>
        <v>-</v>
      </c>
      <c r="N130" s="50"/>
      <c r="O130" s="52" t="str">
        <f aca="false">IF((I130*N130)&lt;&gt;0,I130*N130,"-")</f>
        <v>-</v>
      </c>
      <c r="P130" s="53"/>
      <c r="Q130" s="54"/>
      <c r="R130" s="34"/>
      <c r="S130" s="34"/>
      <c r="T130" s="36"/>
    </row>
    <row r="131" customFormat="false" ht="15" hidden="false" customHeight="true" outlineLevel="0" collapsed="false">
      <c r="A131" s="21" t="s">
        <v>312</v>
      </c>
      <c r="B131" s="21"/>
      <c r="C131" s="21"/>
      <c r="D131" s="21"/>
      <c r="E131" s="21"/>
      <c r="F131" s="21"/>
      <c r="G131" s="21"/>
      <c r="H131" s="21"/>
      <c r="I131" s="21"/>
      <c r="J131" s="21"/>
      <c r="K131" s="21"/>
      <c r="L131" s="21"/>
      <c r="M131" s="21"/>
      <c r="N131" s="21"/>
      <c r="O131" s="21"/>
      <c r="P131" s="21"/>
      <c r="Q131" s="21"/>
      <c r="R131" s="21"/>
      <c r="S131" s="21"/>
      <c r="T131" s="21"/>
    </row>
    <row r="132" s="37" customFormat="true" ht="28.2" hidden="false" customHeight="true" outlineLevel="0" collapsed="false">
      <c r="A132" s="22" t="s">
        <v>27</v>
      </c>
      <c r="B132" s="23" t="s">
        <v>28</v>
      </c>
      <c r="C132" s="24" t="s">
        <v>29</v>
      </c>
      <c r="D132" s="25" t="s">
        <v>30</v>
      </c>
      <c r="E132" s="25" t="s">
        <v>30</v>
      </c>
      <c r="F132" s="26"/>
      <c r="G132" s="26"/>
      <c r="H132" s="27"/>
      <c r="I132" s="28" t="n">
        <v>1</v>
      </c>
      <c r="J132" s="26" t="n">
        <f aca="false">0.2*2</f>
        <v>0.4</v>
      </c>
      <c r="K132" s="29"/>
      <c r="L132" s="30" t="n">
        <f aca="false">IF((I132*J132)&lt;&gt;0,I132*J132,"-")</f>
        <v>0.4</v>
      </c>
      <c r="M132" s="30" t="str">
        <f aca="false">IF((I132*K132)&lt;&gt;0,I132*K132,"-")</f>
        <v>-</v>
      </c>
      <c r="N132" s="29"/>
      <c r="O132" s="31" t="str">
        <f aca="false">IF((I132*N132)&lt;&gt;0,I132*N132,"-")</f>
        <v>-</v>
      </c>
      <c r="P132" s="32"/>
      <c r="Q132" s="33"/>
      <c r="R132" s="34"/>
      <c r="S132" s="35"/>
      <c r="T132" s="36" t="s">
        <v>268</v>
      </c>
    </row>
    <row r="133" s="37" customFormat="true" ht="81" hidden="false" customHeight="true" outlineLevel="0" collapsed="false">
      <c r="A133" s="22" t="s">
        <v>313</v>
      </c>
      <c r="B133" s="22" t="s">
        <v>42</v>
      </c>
      <c r="C133" s="24" t="s">
        <v>314</v>
      </c>
      <c r="D133" s="25" t="s">
        <v>211</v>
      </c>
      <c r="E133" s="25" t="s">
        <v>315</v>
      </c>
      <c r="F133" s="26" t="n">
        <v>1200</v>
      </c>
      <c r="G133" s="26" t="n">
        <v>700</v>
      </c>
      <c r="H133" s="27" t="s">
        <v>272</v>
      </c>
      <c r="I133" s="28" t="n">
        <v>1</v>
      </c>
      <c r="J133" s="26"/>
      <c r="K133" s="29"/>
      <c r="L133" s="30" t="str">
        <f aca="false">IF((I133*J133)&lt;&gt;0,I133*J133,"-")</f>
        <v>-</v>
      </c>
      <c r="M133" s="30" t="str">
        <f aca="false">IF((I133*K133)&lt;&gt;0,I133*K133,"-")</f>
        <v>-</v>
      </c>
      <c r="N133" s="29"/>
      <c r="O133" s="31" t="str">
        <f aca="false">IF((I133*N133)&lt;&gt;0,I133*N133,"-")</f>
        <v>-</v>
      </c>
      <c r="P133" s="32" t="s">
        <v>52</v>
      </c>
      <c r="Q133" s="33" t="s">
        <v>52</v>
      </c>
      <c r="R133" s="34" t="s">
        <v>52</v>
      </c>
      <c r="S133" s="35"/>
      <c r="T133" s="36" t="s">
        <v>214</v>
      </c>
    </row>
    <row r="134" s="37" customFormat="true" ht="63" hidden="false" customHeight="true" outlineLevel="0" collapsed="false">
      <c r="A134" s="22" t="s">
        <v>316</v>
      </c>
      <c r="B134" s="23" t="s">
        <v>32</v>
      </c>
      <c r="C134" s="24" t="s">
        <v>274</v>
      </c>
      <c r="D134" s="25" t="s">
        <v>275</v>
      </c>
      <c r="E134" s="25" t="s">
        <v>276</v>
      </c>
      <c r="F134" s="26" t="n">
        <v>80</v>
      </c>
      <c r="G134" s="26" t="n">
        <v>270</v>
      </c>
      <c r="H134" s="27" t="n">
        <v>490</v>
      </c>
      <c r="I134" s="28" t="n">
        <v>1</v>
      </c>
      <c r="J134" s="26"/>
      <c r="K134" s="29"/>
      <c r="L134" s="30" t="str">
        <f aca="false">IF((I134*J134)&lt;&gt;0,I134*J134,"-")</f>
        <v>-</v>
      </c>
      <c r="M134" s="30" t="str">
        <f aca="false">IF((I134*K134)&lt;&gt;0,I134*K134,"-")</f>
        <v>-</v>
      </c>
      <c r="N134" s="29"/>
      <c r="O134" s="31" t="str">
        <f aca="false">IF((I134*N134)&lt;&gt;0,I134*N134,"-")</f>
        <v>-</v>
      </c>
      <c r="P134" s="32" t="s">
        <v>52</v>
      </c>
      <c r="Q134" s="33" t="s">
        <v>52</v>
      </c>
      <c r="R134" s="34"/>
      <c r="S134" s="35"/>
      <c r="T134" s="36" t="s">
        <v>214</v>
      </c>
    </row>
    <row r="135" s="37" customFormat="true" ht="40.5" hidden="false" customHeight="true" outlineLevel="0" collapsed="false">
      <c r="A135" s="22" t="s">
        <v>317</v>
      </c>
      <c r="B135" s="23" t="s">
        <v>32</v>
      </c>
      <c r="C135" s="24" t="s">
        <v>220</v>
      </c>
      <c r="D135" s="25" t="s">
        <v>221</v>
      </c>
      <c r="E135" s="25" t="s">
        <v>222</v>
      </c>
      <c r="F135" s="26"/>
      <c r="G135" s="26"/>
      <c r="H135" s="27"/>
      <c r="I135" s="28" t="n">
        <v>1</v>
      </c>
      <c r="J135" s="26"/>
      <c r="K135" s="29"/>
      <c r="L135" s="30" t="str">
        <f aca="false">IF((I135*J135)&lt;&gt;0,I135*J135,"-")</f>
        <v>-</v>
      </c>
      <c r="M135" s="30" t="str">
        <f aca="false">IF((I135*K135)&lt;&gt;0,I135*K135,"-")</f>
        <v>-</v>
      </c>
      <c r="N135" s="29"/>
      <c r="O135" s="31" t="str">
        <f aca="false">IF((I135*N135)&lt;&gt;0,I135*N135,"-")</f>
        <v>-</v>
      </c>
      <c r="P135" s="32"/>
      <c r="Q135" s="33"/>
      <c r="R135" s="34"/>
      <c r="S135" s="35"/>
      <c r="T135" s="25"/>
    </row>
    <row r="136" s="37" customFormat="true" ht="28.2" hidden="false" customHeight="true" outlineLevel="0" collapsed="false">
      <c r="A136" s="22" t="s">
        <v>318</v>
      </c>
      <c r="B136" s="23" t="s">
        <v>32</v>
      </c>
      <c r="C136" s="24" t="s">
        <v>224</v>
      </c>
      <c r="D136" s="25" t="s">
        <v>225</v>
      </c>
      <c r="E136" s="25" t="s">
        <v>226</v>
      </c>
      <c r="F136" s="26" t="n">
        <v>435</v>
      </c>
      <c r="G136" s="26" t="n">
        <v>435</v>
      </c>
      <c r="H136" s="27" t="n">
        <v>610</v>
      </c>
      <c r="I136" s="28" t="n">
        <v>2</v>
      </c>
      <c r="J136" s="26"/>
      <c r="K136" s="29"/>
      <c r="L136" s="30" t="str">
        <f aca="false">IF((I136*J136)&lt;&gt;0,I136*J136,"-")</f>
        <v>-</v>
      </c>
      <c r="M136" s="30" t="str">
        <f aca="false">IF((I136*K136)&lt;&gt;0,I136*K136,"-")</f>
        <v>-</v>
      </c>
      <c r="N136" s="29"/>
      <c r="O136" s="31" t="str">
        <f aca="false">IF((I136*N136)&lt;&gt;0,I136*N136,"-")</f>
        <v>-</v>
      </c>
      <c r="P136" s="32"/>
      <c r="Q136" s="33"/>
      <c r="R136" s="34"/>
      <c r="S136" s="35"/>
      <c r="T136" s="25"/>
    </row>
    <row r="137" s="37" customFormat="true" ht="17.4" hidden="false" customHeight="false" outlineLevel="0" collapsed="false">
      <c r="A137" s="22" t="s">
        <v>319</v>
      </c>
      <c r="B137" s="22" t="s">
        <v>42</v>
      </c>
      <c r="C137" s="24" t="s">
        <v>280</v>
      </c>
      <c r="D137" s="25" t="s">
        <v>281</v>
      </c>
      <c r="E137" s="25" t="s">
        <v>282</v>
      </c>
      <c r="F137" s="26" t="n">
        <v>1000</v>
      </c>
      <c r="G137" s="26" t="n">
        <v>300</v>
      </c>
      <c r="H137" s="26" t="n">
        <v>120</v>
      </c>
      <c r="I137" s="28" t="n">
        <v>1</v>
      </c>
      <c r="J137" s="26"/>
      <c r="K137" s="29"/>
      <c r="L137" s="30" t="str">
        <f aca="false">IF((I137*J137)&lt;&gt;0,I137*J137,"-")</f>
        <v>-</v>
      </c>
      <c r="M137" s="30" t="str">
        <f aca="false">IF((I137*K137)&lt;&gt;0,I137*K137,"-")</f>
        <v>-</v>
      </c>
      <c r="N137" s="29"/>
      <c r="O137" s="31" t="str">
        <f aca="false">IF((I137*N137)&lt;&gt;0,I137*N137,"-")</f>
        <v>-</v>
      </c>
      <c r="P137" s="32"/>
      <c r="Q137" s="45"/>
      <c r="R137" s="35"/>
      <c r="S137" s="35"/>
      <c r="T137" s="25"/>
    </row>
    <row r="138" s="37" customFormat="true" ht="54.75" hidden="false" customHeight="true" outlineLevel="0" collapsed="false">
      <c r="A138" s="22" t="s">
        <v>320</v>
      </c>
      <c r="B138" s="22" t="s">
        <v>42</v>
      </c>
      <c r="C138" s="24" t="s">
        <v>321</v>
      </c>
      <c r="D138" s="25" t="s">
        <v>322</v>
      </c>
      <c r="E138" s="25" t="s">
        <v>323</v>
      </c>
      <c r="F138" s="26" t="n">
        <v>620</v>
      </c>
      <c r="G138" s="26" t="n">
        <v>700</v>
      </c>
      <c r="H138" s="27" t="n">
        <v>40</v>
      </c>
      <c r="I138" s="28" t="n">
        <v>1</v>
      </c>
      <c r="J138" s="26"/>
      <c r="K138" s="29"/>
      <c r="L138" s="30" t="str">
        <f aca="false">IF((I138*J138)&lt;&gt;0,I138*J138,"-")</f>
        <v>-</v>
      </c>
      <c r="M138" s="30" t="str">
        <f aca="false">IF((I138*K138)&lt;&gt;0,I138*K138,"-")</f>
        <v>-</v>
      </c>
      <c r="N138" s="29"/>
      <c r="O138" s="31" t="str">
        <f aca="false">IF((I138*N138)&lt;&gt;0,I138*N138,"-")</f>
        <v>-</v>
      </c>
      <c r="P138" s="32"/>
      <c r="Q138" s="45"/>
      <c r="R138" s="35"/>
      <c r="S138" s="35"/>
      <c r="T138" s="25"/>
    </row>
    <row r="139" s="37" customFormat="true" ht="30.75" hidden="false" customHeight="true" outlineLevel="0" collapsed="false">
      <c r="A139" s="22" t="s">
        <v>324</v>
      </c>
      <c r="B139" s="23" t="s">
        <v>32</v>
      </c>
      <c r="C139" s="24" t="s">
        <v>325</v>
      </c>
      <c r="D139" s="25" t="s">
        <v>326</v>
      </c>
      <c r="E139" s="25" t="s">
        <v>327</v>
      </c>
      <c r="F139" s="26" t="n">
        <v>600</v>
      </c>
      <c r="G139" s="26" t="n">
        <v>350</v>
      </c>
      <c r="H139" s="27" t="n">
        <v>40</v>
      </c>
      <c r="I139" s="28" t="n">
        <v>1</v>
      </c>
      <c r="J139" s="26"/>
      <c r="K139" s="29"/>
      <c r="L139" s="30" t="str">
        <f aca="false">IF((I139*J139)&lt;&gt;0,I139*J139,"-")</f>
        <v>-</v>
      </c>
      <c r="M139" s="30" t="str">
        <f aca="false">IF((I139*K139)&lt;&gt;0,I139*K139,"-")</f>
        <v>-</v>
      </c>
      <c r="N139" s="29"/>
      <c r="O139" s="31" t="str">
        <f aca="false">IF((I139*N139)&lt;&gt;0,I139*N139,"-")</f>
        <v>-</v>
      </c>
      <c r="P139" s="32"/>
      <c r="Q139" s="33"/>
      <c r="R139" s="34"/>
      <c r="S139" s="35"/>
      <c r="T139" s="25"/>
    </row>
    <row r="140" s="37" customFormat="true" ht="89.25" hidden="false" customHeight="true" outlineLevel="0" collapsed="false">
      <c r="A140" s="22" t="s">
        <v>328</v>
      </c>
      <c r="B140" s="23" t="s">
        <v>32</v>
      </c>
      <c r="C140" s="24" t="s">
        <v>329</v>
      </c>
      <c r="D140" s="25" t="s">
        <v>330</v>
      </c>
      <c r="E140" s="25" t="s">
        <v>331</v>
      </c>
      <c r="F140" s="26" t="n">
        <v>300</v>
      </c>
      <c r="G140" s="26" t="n">
        <v>420</v>
      </c>
      <c r="H140" s="27" t="n">
        <v>520</v>
      </c>
      <c r="I140" s="28" t="n">
        <v>1</v>
      </c>
      <c r="J140" s="26"/>
      <c r="K140" s="29" t="n">
        <v>1.1</v>
      </c>
      <c r="L140" s="30" t="str">
        <f aca="false">IF((I140*J140)&lt;&gt;0,I140*J140,"-")</f>
        <v>-</v>
      </c>
      <c r="M140" s="30" t="n">
        <f aca="false">IF((I140*K140)&lt;&gt;0,I140*K140,"-")</f>
        <v>1.1</v>
      </c>
      <c r="N140" s="29"/>
      <c r="O140" s="31" t="str">
        <f aca="false">IF((I140*N140)&lt;&gt;0,I140*N140,"-")</f>
        <v>-</v>
      </c>
      <c r="P140" s="32"/>
      <c r="Q140" s="33"/>
      <c r="R140" s="34"/>
      <c r="S140" s="35"/>
      <c r="T140" s="25" t="s">
        <v>298</v>
      </c>
    </row>
    <row r="141" s="37" customFormat="true" ht="74.25" hidden="false" customHeight="true" outlineLevel="0" collapsed="false">
      <c r="A141" s="22" t="s">
        <v>332</v>
      </c>
      <c r="B141" s="23" t="s">
        <v>32</v>
      </c>
      <c r="C141" s="24" t="s">
        <v>193</v>
      </c>
      <c r="D141" s="25" t="s">
        <v>194</v>
      </c>
      <c r="E141" s="25" t="s">
        <v>195</v>
      </c>
      <c r="F141" s="26" t="n">
        <v>600</v>
      </c>
      <c r="G141" s="26" t="n">
        <v>615</v>
      </c>
      <c r="H141" s="27" t="n">
        <v>870</v>
      </c>
      <c r="I141" s="28" t="n">
        <v>1</v>
      </c>
      <c r="J141" s="26" t="n">
        <v>0.2</v>
      </c>
      <c r="K141" s="29"/>
      <c r="L141" s="30" t="n">
        <f aca="false">IF((I141*J141)&lt;&gt;0,I141*J141,"-")</f>
        <v>0.2</v>
      </c>
      <c r="M141" s="30" t="str">
        <f aca="false">IF((I141*K141)&lt;&gt;0,I141*K141,"-")</f>
        <v>-</v>
      </c>
      <c r="N141" s="29"/>
      <c r="O141" s="31" t="str">
        <f aca="false">IF((I141*N141)&lt;&gt;0,I141*N141,"-")</f>
        <v>-</v>
      </c>
      <c r="P141" s="32"/>
      <c r="Q141" s="33"/>
      <c r="R141" s="34"/>
      <c r="S141" s="35"/>
      <c r="T141" s="25" t="s">
        <v>236</v>
      </c>
    </row>
    <row r="142" customFormat="false" ht="18" hidden="false" customHeight="false" outlineLevel="0" collapsed="false">
      <c r="A142" s="83" t="s">
        <v>333</v>
      </c>
      <c r="B142" s="84" t="s">
        <v>48</v>
      </c>
      <c r="C142" s="84" t="s">
        <v>334</v>
      </c>
      <c r="D142" s="85" t="s">
        <v>335</v>
      </c>
      <c r="E142" s="85" t="s">
        <v>336</v>
      </c>
      <c r="F142" s="86"/>
      <c r="G142" s="86"/>
      <c r="H142" s="86"/>
      <c r="I142" s="87" t="n">
        <v>1</v>
      </c>
      <c r="J142" s="86" t="n">
        <v>2.5</v>
      </c>
      <c r="K142" s="86"/>
      <c r="L142" s="88" t="n">
        <f aca="false">IF((I142*J142)&lt;&gt;0,I142*J142,"-")</f>
        <v>2.5</v>
      </c>
      <c r="M142" s="88" t="str">
        <f aca="false">IF((I142*K142)&lt;&gt;0,I142*K142,"-")</f>
        <v>-</v>
      </c>
      <c r="N142" s="89"/>
      <c r="O142" s="90" t="str">
        <f aca="false">IF((I142*N142)&lt;&gt;0,I142*N142,"-")</f>
        <v>-</v>
      </c>
      <c r="P142" s="91"/>
      <c r="Q142" s="91"/>
      <c r="R142" s="34" t="s">
        <v>52</v>
      </c>
      <c r="S142" s="91"/>
      <c r="T142" s="85" t="s">
        <v>337</v>
      </c>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s="55" customFormat="true" ht="51.75" hidden="false" customHeight="true" outlineLevel="0" collapsed="false">
      <c r="A143" s="22" t="s">
        <v>338</v>
      </c>
      <c r="B143" s="46" t="s">
        <v>42</v>
      </c>
      <c r="C143" s="46" t="s">
        <v>238</v>
      </c>
      <c r="D143" s="79" t="s">
        <v>239</v>
      </c>
      <c r="E143" s="79" t="s">
        <v>239</v>
      </c>
      <c r="F143" s="80" t="n">
        <v>300</v>
      </c>
      <c r="G143" s="80" t="n">
        <v>300</v>
      </c>
      <c r="H143" s="80" t="s">
        <v>240</v>
      </c>
      <c r="I143" s="81" t="n">
        <v>1</v>
      </c>
      <c r="J143" s="59"/>
      <c r="K143" s="65"/>
      <c r="L143" s="61" t="str">
        <f aca="false">IF((I143*J143)&lt;&gt;0,I143*J143,"-")</f>
        <v>-</v>
      </c>
      <c r="M143" s="61" t="str">
        <f aca="false">IF((I143*K143)&lt;&gt;0,I143*K143,"-")</f>
        <v>-</v>
      </c>
      <c r="N143" s="65"/>
      <c r="O143" s="62" t="str">
        <f aca="false">IF((I143*N143)&lt;&gt;0,I143*N143,"-")</f>
        <v>-</v>
      </c>
      <c r="P143" s="66"/>
      <c r="Q143" s="82"/>
      <c r="R143" s="34" t="s">
        <v>52</v>
      </c>
      <c r="S143" s="66"/>
      <c r="T143" s="58" t="s">
        <v>241</v>
      </c>
    </row>
    <row r="144" s="37" customFormat="true" ht="28.2" hidden="false" customHeight="true" outlineLevel="0" collapsed="false">
      <c r="A144" s="22" t="s">
        <v>339</v>
      </c>
      <c r="B144" s="23" t="s">
        <v>32</v>
      </c>
      <c r="C144" s="24" t="s">
        <v>340</v>
      </c>
      <c r="D144" s="25" t="s">
        <v>341</v>
      </c>
      <c r="E144" s="25" t="s">
        <v>341</v>
      </c>
      <c r="F144" s="26" t="n">
        <v>1380</v>
      </c>
      <c r="G144" s="26" t="n">
        <v>700</v>
      </c>
      <c r="H144" s="27" t="s">
        <v>342</v>
      </c>
      <c r="I144" s="28" t="n">
        <v>1</v>
      </c>
      <c r="J144" s="26" t="n">
        <v>0.35</v>
      </c>
      <c r="K144" s="29"/>
      <c r="L144" s="30" t="n">
        <f aca="false">IF((I144*J144)&lt;&gt;0,I144*J144,"-")</f>
        <v>0.35</v>
      </c>
      <c r="M144" s="30" t="str">
        <f aca="false">IF((I144*K144)&lt;&gt;0,I144*K144,"-")</f>
        <v>-</v>
      </c>
      <c r="N144" s="29"/>
      <c r="O144" s="31" t="str">
        <f aca="false">IF((I144*N144)&lt;&gt;0,I144*N144,"-")</f>
        <v>-</v>
      </c>
      <c r="P144" s="32"/>
      <c r="Q144" s="33"/>
      <c r="R144" s="34"/>
      <c r="S144" s="35"/>
      <c r="T144" s="25" t="s">
        <v>236</v>
      </c>
    </row>
    <row r="145" s="37" customFormat="true" ht="39.6" hidden="false" customHeight="true" outlineLevel="0" collapsed="false">
      <c r="A145" s="22" t="s">
        <v>343</v>
      </c>
      <c r="B145" s="23" t="s">
        <v>32</v>
      </c>
      <c r="C145" s="24" t="s">
        <v>344</v>
      </c>
      <c r="D145" s="25" t="s">
        <v>345</v>
      </c>
      <c r="E145" s="25" t="s">
        <v>346</v>
      </c>
      <c r="F145" s="26"/>
      <c r="G145" s="26"/>
      <c r="H145" s="27"/>
      <c r="I145" s="28" t="n">
        <v>2</v>
      </c>
      <c r="J145" s="26"/>
      <c r="K145" s="29"/>
      <c r="L145" s="30" t="str">
        <f aca="false">IF((I145*J145)&lt;&gt;0,I145*J145,"-")</f>
        <v>-</v>
      </c>
      <c r="M145" s="30" t="str">
        <f aca="false">IF((I145*K145)&lt;&gt;0,I145*K145,"-")</f>
        <v>-</v>
      </c>
      <c r="N145" s="29"/>
      <c r="O145" s="31" t="str">
        <f aca="false">IF((I145*N145)&lt;&gt;0,I145*N145,"-")</f>
        <v>-</v>
      </c>
      <c r="P145" s="32"/>
      <c r="Q145" s="33"/>
      <c r="R145" s="34"/>
      <c r="S145" s="35"/>
      <c r="T145" s="25"/>
    </row>
    <row r="146" s="37" customFormat="true" ht="28.2" hidden="false" customHeight="true" outlineLevel="0" collapsed="false">
      <c r="A146" s="22" t="s">
        <v>347</v>
      </c>
      <c r="B146" s="23" t="s">
        <v>32</v>
      </c>
      <c r="C146" s="24" t="s">
        <v>348</v>
      </c>
      <c r="D146" s="25" t="s">
        <v>349</v>
      </c>
      <c r="E146" s="25" t="s">
        <v>349</v>
      </c>
      <c r="F146" s="26" t="n">
        <v>1380</v>
      </c>
      <c r="G146" s="26" t="n">
        <v>700</v>
      </c>
      <c r="H146" s="27" t="n">
        <v>40</v>
      </c>
      <c r="I146" s="28" t="n">
        <v>1</v>
      </c>
      <c r="J146" s="26"/>
      <c r="K146" s="29"/>
      <c r="L146" s="30" t="str">
        <f aca="false">IF((I146*J146)&lt;&gt;0,I146*J146,"-")</f>
        <v>-</v>
      </c>
      <c r="M146" s="30" t="str">
        <f aca="false">IF((I146*K146)&lt;&gt;0,I146*K146,"-")</f>
        <v>-</v>
      </c>
      <c r="N146" s="29"/>
      <c r="O146" s="31" t="str">
        <f aca="false">IF((I146*N146)&lt;&gt;0,I146*N146,"-")</f>
        <v>-</v>
      </c>
      <c r="P146" s="32"/>
      <c r="Q146" s="33"/>
      <c r="R146" s="34"/>
      <c r="S146" s="35"/>
      <c r="T146" s="25"/>
    </row>
    <row r="147" s="37" customFormat="true" ht="51.6" hidden="false" customHeight="true" outlineLevel="0" collapsed="false">
      <c r="A147" s="22" t="s">
        <v>350</v>
      </c>
      <c r="B147" s="23" t="s">
        <v>32</v>
      </c>
      <c r="C147" s="24" t="s">
        <v>351</v>
      </c>
      <c r="D147" s="25" t="s">
        <v>352</v>
      </c>
      <c r="E147" s="25" t="s">
        <v>353</v>
      </c>
      <c r="F147" s="26" t="n">
        <v>260</v>
      </c>
      <c r="G147" s="26" t="n">
        <v>290</v>
      </c>
      <c r="H147" s="27" t="n">
        <v>560</v>
      </c>
      <c r="I147" s="28" t="n">
        <v>1</v>
      </c>
      <c r="J147" s="26"/>
      <c r="K147" s="29" t="n">
        <v>1.14</v>
      </c>
      <c r="L147" s="30" t="str">
        <f aca="false">IF((I147*J147)&lt;&gt;0,I147*J147,"-")</f>
        <v>-</v>
      </c>
      <c r="M147" s="30" t="n">
        <f aca="false">IF((I147*K147)&lt;&gt;0,I147*K147,"-")</f>
        <v>1.14</v>
      </c>
      <c r="N147" s="29"/>
      <c r="O147" s="31" t="str">
        <f aca="false">IF((I147*N147)&lt;&gt;0,I147*N147,"-")</f>
        <v>-</v>
      </c>
      <c r="P147" s="32"/>
      <c r="Q147" s="33"/>
      <c r="R147" s="34"/>
      <c r="S147" s="35"/>
      <c r="T147" s="25" t="s">
        <v>354</v>
      </c>
    </row>
    <row r="148" s="37" customFormat="true" ht="31.8" hidden="false" customHeight="true" outlineLevel="0" collapsed="false">
      <c r="A148" s="22" t="s">
        <v>355</v>
      </c>
      <c r="B148" s="22" t="s">
        <v>42</v>
      </c>
      <c r="C148" s="24" t="s">
        <v>356</v>
      </c>
      <c r="D148" s="25" t="s">
        <v>357</v>
      </c>
      <c r="E148" s="25" t="s">
        <v>358</v>
      </c>
      <c r="F148" s="26" t="n">
        <v>1480</v>
      </c>
      <c r="G148" s="26" t="n">
        <v>700</v>
      </c>
      <c r="H148" s="27" t="n">
        <v>900</v>
      </c>
      <c r="I148" s="28" t="n">
        <v>1</v>
      </c>
      <c r="J148" s="26"/>
      <c r="K148" s="29"/>
      <c r="L148" s="30" t="str">
        <f aca="false">IF((I148*J148)&lt;&gt;0,I148*J148,"-")</f>
        <v>-</v>
      </c>
      <c r="M148" s="30" t="str">
        <f aca="false">IF((I148*K148)&lt;&gt;0,I148*K148,"-")</f>
        <v>-</v>
      </c>
      <c r="N148" s="29"/>
      <c r="O148" s="31" t="str">
        <f aca="false">IF((I148*N148)&lt;&gt;0,I148*N148,"-")</f>
        <v>-</v>
      </c>
      <c r="P148" s="32"/>
      <c r="Q148" s="45"/>
      <c r="R148" s="35"/>
      <c r="S148" s="35"/>
      <c r="T148" s="25"/>
    </row>
    <row r="149" s="37" customFormat="true" ht="17.4" hidden="false" customHeight="false" outlineLevel="0" collapsed="false">
      <c r="A149" s="22" t="s">
        <v>359</v>
      </c>
      <c r="B149" s="22" t="s">
        <v>42</v>
      </c>
      <c r="C149" s="24" t="s">
        <v>301</v>
      </c>
      <c r="D149" s="25" t="s">
        <v>302</v>
      </c>
      <c r="E149" s="25" t="s">
        <v>303</v>
      </c>
      <c r="F149" s="26" t="n">
        <v>1400</v>
      </c>
      <c r="G149" s="26" t="n">
        <v>300</v>
      </c>
      <c r="H149" s="26" t="n">
        <v>600</v>
      </c>
      <c r="I149" s="28" t="n">
        <v>1</v>
      </c>
      <c r="J149" s="26"/>
      <c r="K149" s="29"/>
      <c r="L149" s="30" t="str">
        <f aca="false">IF((I149*J149)&lt;&gt;0,I149*J149,"-")</f>
        <v>-</v>
      </c>
      <c r="M149" s="30" t="str">
        <f aca="false">IF((I149*K149)&lt;&gt;0,I149*K149,"-")</f>
        <v>-</v>
      </c>
      <c r="N149" s="29"/>
      <c r="O149" s="31" t="str">
        <f aca="false">IF((I149*N149)&lt;&gt;0,I149*N149,"-")</f>
        <v>-</v>
      </c>
      <c r="P149" s="32"/>
      <c r="Q149" s="45"/>
      <c r="R149" s="35"/>
      <c r="S149" s="35"/>
      <c r="T149" s="25"/>
    </row>
    <row r="150" s="37" customFormat="true" ht="174.6" hidden="false" customHeight="true" outlineLevel="0" collapsed="false">
      <c r="A150" s="22" t="s">
        <v>360</v>
      </c>
      <c r="B150" s="23" t="s">
        <v>32</v>
      </c>
      <c r="C150" s="24" t="s">
        <v>361</v>
      </c>
      <c r="D150" s="25" t="s">
        <v>362</v>
      </c>
      <c r="E150" s="25" t="s">
        <v>363</v>
      </c>
      <c r="F150" s="26" t="n">
        <v>320</v>
      </c>
      <c r="G150" s="26" t="n">
        <v>330</v>
      </c>
      <c r="H150" s="27" t="n">
        <v>125</v>
      </c>
      <c r="I150" s="28" t="n">
        <v>1</v>
      </c>
      <c r="J150" s="26" t="n">
        <v>0.1</v>
      </c>
      <c r="K150" s="29"/>
      <c r="L150" s="30" t="n">
        <f aca="false">IF((I150*J150)&lt;&gt;0,I150*J150,"-")</f>
        <v>0.1</v>
      </c>
      <c r="M150" s="30" t="str">
        <f aca="false">IF((I150*K150)&lt;&gt;0,I150*K150,"-")</f>
        <v>-</v>
      </c>
      <c r="N150" s="29"/>
      <c r="O150" s="31" t="str">
        <f aca="false">IF((I150*N150)&lt;&gt;0,I150*N150,"-")</f>
        <v>-</v>
      </c>
      <c r="P150" s="32"/>
      <c r="Q150" s="33"/>
      <c r="R150" s="34"/>
      <c r="S150" s="35"/>
      <c r="T150" s="25" t="s">
        <v>364</v>
      </c>
    </row>
    <row r="151" s="37" customFormat="true" ht="75.6" hidden="false" customHeight="true" outlineLevel="0" collapsed="false">
      <c r="A151" s="22" t="s">
        <v>365</v>
      </c>
      <c r="B151" s="23" t="s">
        <v>32</v>
      </c>
      <c r="C151" s="24" t="s">
        <v>366</v>
      </c>
      <c r="D151" s="25" t="s">
        <v>367</v>
      </c>
      <c r="E151" s="25" t="s">
        <v>368</v>
      </c>
      <c r="F151" s="26" t="n">
        <v>395</v>
      </c>
      <c r="G151" s="26" t="n">
        <v>465</v>
      </c>
      <c r="H151" s="27" t="n">
        <v>450</v>
      </c>
      <c r="I151" s="28" t="n">
        <v>1</v>
      </c>
      <c r="J151" s="26" t="n">
        <v>0.25</v>
      </c>
      <c r="K151" s="29"/>
      <c r="L151" s="30" t="n">
        <f aca="false">IF((I151*J151)&lt;&gt;0,I151*J151,"-")</f>
        <v>0.25</v>
      </c>
      <c r="M151" s="30" t="str">
        <f aca="false">IF((I151*K151)&lt;&gt;0,I151*K151,"-")</f>
        <v>-</v>
      </c>
      <c r="N151" s="29"/>
      <c r="O151" s="31" t="str">
        <f aca="false">IF((I151*N151)&lt;&gt;0,I151*N151,"-")</f>
        <v>-</v>
      </c>
      <c r="P151" s="32"/>
      <c r="Q151" s="33"/>
      <c r="R151" s="34"/>
      <c r="S151" s="35"/>
      <c r="T151" s="25" t="s">
        <v>364</v>
      </c>
    </row>
    <row r="152" customFormat="false" ht="13.2" hidden="false" customHeight="true" outlineLevel="0" collapsed="false">
      <c r="A152" s="21" t="s">
        <v>369</v>
      </c>
      <c r="B152" s="21"/>
      <c r="C152" s="21"/>
      <c r="D152" s="21"/>
      <c r="E152" s="21"/>
      <c r="F152" s="21"/>
      <c r="G152" s="21"/>
      <c r="H152" s="21"/>
      <c r="I152" s="21"/>
      <c r="J152" s="21"/>
      <c r="K152" s="21"/>
      <c r="L152" s="21"/>
      <c r="M152" s="21"/>
      <c r="N152" s="21"/>
      <c r="O152" s="21"/>
      <c r="P152" s="21"/>
      <c r="Q152" s="21"/>
      <c r="R152" s="21"/>
      <c r="S152" s="21"/>
      <c r="T152" s="21"/>
    </row>
    <row r="153" s="37" customFormat="true" ht="28.2" hidden="false" customHeight="true" outlineLevel="0" collapsed="false">
      <c r="A153" s="22" t="s">
        <v>27</v>
      </c>
      <c r="B153" s="23" t="s">
        <v>28</v>
      </c>
      <c r="C153" s="24" t="s">
        <v>29</v>
      </c>
      <c r="D153" s="25" t="s">
        <v>30</v>
      </c>
      <c r="E153" s="25" t="s">
        <v>30</v>
      </c>
      <c r="F153" s="26"/>
      <c r="G153" s="26"/>
      <c r="H153" s="27"/>
      <c r="I153" s="28" t="n">
        <v>1</v>
      </c>
      <c r="J153" s="26" t="n">
        <f aca="false">0.2</f>
        <v>0.2</v>
      </c>
      <c r="K153" s="29"/>
      <c r="L153" s="30" t="n">
        <f aca="false">IF((I153*J153)&lt;&gt;0,I153*J153,"-")</f>
        <v>0.2</v>
      </c>
      <c r="M153" s="30" t="str">
        <f aca="false">IF((I153*K153)&lt;&gt;0,I153*K153,"-")</f>
        <v>-</v>
      </c>
      <c r="N153" s="29"/>
      <c r="O153" s="31" t="str">
        <f aca="false">IF((I153*N153)&lt;&gt;0,I153*N153,"-")</f>
        <v>-</v>
      </c>
      <c r="P153" s="32"/>
      <c r="Q153" s="33"/>
      <c r="R153" s="34"/>
      <c r="S153" s="35"/>
      <c r="T153" s="36" t="s">
        <v>268</v>
      </c>
    </row>
    <row r="154" s="37" customFormat="true" ht="17.4" hidden="false" customHeight="false" outlineLevel="0" collapsed="false">
      <c r="A154" s="22" t="s">
        <v>370</v>
      </c>
      <c r="B154" s="22" t="s">
        <v>42</v>
      </c>
      <c r="C154" s="24" t="s">
        <v>371</v>
      </c>
      <c r="D154" s="25" t="s">
        <v>372</v>
      </c>
      <c r="E154" s="25" t="s">
        <v>373</v>
      </c>
      <c r="F154" s="26" t="n">
        <v>575</v>
      </c>
      <c r="G154" s="26" t="n">
        <v>590</v>
      </c>
      <c r="H154" s="26" t="n">
        <v>420</v>
      </c>
      <c r="I154" s="28" t="n">
        <v>1</v>
      </c>
      <c r="J154" s="26"/>
      <c r="K154" s="29"/>
      <c r="L154" s="30" t="str">
        <f aca="false">IF((I154*J154)&lt;&gt;0,I154*J154,"-")</f>
        <v>-</v>
      </c>
      <c r="M154" s="30" t="str">
        <f aca="false">IF((I154*K154)&lt;&gt;0,I154*K154,"-")</f>
        <v>-</v>
      </c>
      <c r="N154" s="29"/>
      <c r="O154" s="31" t="str">
        <f aca="false">IF((I154*N154)&lt;&gt;0,I154*N154,"-")</f>
        <v>-</v>
      </c>
      <c r="P154" s="32"/>
      <c r="Q154" s="45"/>
      <c r="R154" s="35"/>
      <c r="S154" s="35"/>
      <c r="T154" s="25"/>
    </row>
    <row r="155" customFormat="false" ht="124.5" hidden="false" customHeight="true" outlineLevel="0" collapsed="false">
      <c r="A155" s="22" t="s">
        <v>374</v>
      </c>
      <c r="B155" s="23" t="s">
        <v>32</v>
      </c>
      <c r="C155" s="46" t="s">
        <v>375</v>
      </c>
      <c r="D155" s="36" t="s">
        <v>376</v>
      </c>
      <c r="E155" s="36" t="s">
        <v>377</v>
      </c>
      <c r="F155" s="47" t="n">
        <v>350</v>
      </c>
      <c r="G155" s="47" t="n">
        <v>450</v>
      </c>
      <c r="H155" s="48" t="n">
        <v>538</v>
      </c>
      <c r="I155" s="49" t="n">
        <v>1</v>
      </c>
      <c r="J155" s="47"/>
      <c r="K155" s="47" t="n">
        <v>0.75</v>
      </c>
      <c r="L155" s="51" t="str">
        <f aca="false">IF((I155*J155)&lt;&gt;0,I155*J155,"-")</f>
        <v>-</v>
      </c>
      <c r="M155" s="51" t="n">
        <f aca="false">IF((I155*K155)&lt;&gt;0,I155*K155,"-")</f>
        <v>0.75</v>
      </c>
      <c r="N155" s="50"/>
      <c r="O155" s="52" t="str">
        <f aca="false">IF((I155*N155)&lt;&gt;0,I155*N155,"-")</f>
        <v>-</v>
      </c>
      <c r="P155" s="53"/>
      <c r="Q155" s="63"/>
      <c r="R155" s="34"/>
      <c r="S155" s="50"/>
      <c r="T155" s="25" t="s">
        <v>354</v>
      </c>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02.6" hidden="false" customHeight="true" outlineLevel="0" collapsed="false">
      <c r="A156" s="22" t="s">
        <v>378</v>
      </c>
      <c r="B156" s="23" t="s">
        <v>32</v>
      </c>
      <c r="C156" s="46" t="s">
        <v>379</v>
      </c>
      <c r="D156" s="36" t="s">
        <v>380</v>
      </c>
      <c r="E156" s="36" t="s">
        <v>381</v>
      </c>
      <c r="F156" s="47" t="n">
        <v>300</v>
      </c>
      <c r="G156" s="47" t="n">
        <v>400</v>
      </c>
      <c r="H156" s="48" t="n">
        <v>580</v>
      </c>
      <c r="I156" s="49" t="n">
        <v>1</v>
      </c>
      <c r="J156" s="47" t="n">
        <v>0.2</v>
      </c>
      <c r="K156" s="47"/>
      <c r="L156" s="51" t="n">
        <f aca="false">IF((I156*J156)&lt;&gt;0,I156*J156,"-")</f>
        <v>0.2</v>
      </c>
      <c r="M156" s="51" t="str">
        <f aca="false">IF((I156*K156)&lt;&gt;0,I156*K156,"-")</f>
        <v>-</v>
      </c>
      <c r="N156" s="50"/>
      <c r="O156" s="52" t="str">
        <f aca="false">IF((I156*N156)&lt;&gt;0,I156*N156,"-")</f>
        <v>-</v>
      </c>
      <c r="P156" s="53"/>
      <c r="Q156" s="63"/>
      <c r="R156" s="34"/>
      <c r="S156" s="50"/>
      <c r="T156" s="25" t="s">
        <v>364</v>
      </c>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s="37" customFormat="true" ht="31.8" hidden="false" customHeight="true" outlineLevel="0" collapsed="false">
      <c r="A157" s="22" t="s">
        <v>382</v>
      </c>
      <c r="B157" s="22" t="s">
        <v>42</v>
      </c>
      <c r="C157" s="24" t="s">
        <v>383</v>
      </c>
      <c r="D157" s="25" t="s">
        <v>384</v>
      </c>
      <c r="E157" s="25" t="s">
        <v>385</v>
      </c>
      <c r="F157" s="26" t="n">
        <v>850</v>
      </c>
      <c r="G157" s="26" t="n">
        <v>700</v>
      </c>
      <c r="H157" s="27" t="n">
        <v>900</v>
      </c>
      <c r="I157" s="28" t="n">
        <v>1</v>
      </c>
      <c r="J157" s="26"/>
      <c r="K157" s="29"/>
      <c r="L157" s="30" t="str">
        <f aca="false">IF((I157*J157)&lt;&gt;0,I157*J157,"-")</f>
        <v>-</v>
      </c>
      <c r="M157" s="30" t="str">
        <f aca="false">IF((I157*K157)&lt;&gt;0,I157*K157,"-")</f>
        <v>-</v>
      </c>
      <c r="N157" s="29"/>
      <c r="O157" s="31" t="str">
        <f aca="false">IF((I157*N157)&lt;&gt;0,I157*N157,"-")</f>
        <v>-</v>
      </c>
      <c r="P157" s="32"/>
      <c r="Q157" s="45"/>
      <c r="R157" s="35"/>
      <c r="S157" s="35"/>
      <c r="T157" s="25"/>
    </row>
    <row r="158" s="37" customFormat="true" ht="28.2" hidden="false" customHeight="true" outlineLevel="0" collapsed="false">
      <c r="A158" s="22" t="s">
        <v>386</v>
      </c>
      <c r="B158" s="23" t="s">
        <v>32</v>
      </c>
      <c r="C158" s="24" t="s">
        <v>340</v>
      </c>
      <c r="D158" s="25" t="s">
        <v>341</v>
      </c>
      <c r="E158" s="25" t="s">
        <v>341</v>
      </c>
      <c r="F158" s="26" t="n">
        <v>1380</v>
      </c>
      <c r="G158" s="26" t="n">
        <v>700</v>
      </c>
      <c r="H158" s="27" t="s">
        <v>342</v>
      </c>
      <c r="I158" s="28" t="n">
        <v>1</v>
      </c>
      <c r="J158" s="26" t="n">
        <v>0.35</v>
      </c>
      <c r="K158" s="29"/>
      <c r="L158" s="30" t="n">
        <f aca="false">IF((I158*J158)&lt;&gt;0,I158*J158,"-")</f>
        <v>0.35</v>
      </c>
      <c r="M158" s="30" t="str">
        <f aca="false">IF((I158*K158)&lt;&gt;0,I158*K158,"-")</f>
        <v>-</v>
      </c>
      <c r="N158" s="29"/>
      <c r="O158" s="31" t="str">
        <f aca="false">IF((I158*N158)&lt;&gt;0,I158*N158,"-")</f>
        <v>-</v>
      </c>
      <c r="P158" s="32"/>
      <c r="Q158" s="33"/>
      <c r="R158" s="34"/>
      <c r="S158" s="35"/>
      <c r="T158" s="25" t="s">
        <v>236</v>
      </c>
    </row>
    <row r="159" s="37" customFormat="true" ht="39.6" hidden="false" customHeight="true" outlineLevel="0" collapsed="false">
      <c r="A159" s="22" t="s">
        <v>387</v>
      </c>
      <c r="B159" s="23" t="s">
        <v>32</v>
      </c>
      <c r="C159" s="24" t="s">
        <v>344</v>
      </c>
      <c r="D159" s="25" t="s">
        <v>345</v>
      </c>
      <c r="E159" s="25" t="s">
        <v>346</v>
      </c>
      <c r="F159" s="26"/>
      <c r="G159" s="26"/>
      <c r="H159" s="27"/>
      <c r="I159" s="28" t="n">
        <v>2</v>
      </c>
      <c r="J159" s="26"/>
      <c r="K159" s="29"/>
      <c r="L159" s="30" t="str">
        <f aca="false">IF((I159*J159)&lt;&gt;0,I159*J159,"-")</f>
        <v>-</v>
      </c>
      <c r="M159" s="30" t="str">
        <f aca="false">IF((I159*K159)&lt;&gt;0,I159*K159,"-")</f>
        <v>-</v>
      </c>
      <c r="N159" s="29"/>
      <c r="O159" s="31" t="str">
        <f aca="false">IF((I159*N159)&lt;&gt;0,I159*N159,"-")</f>
        <v>-</v>
      </c>
      <c r="P159" s="32"/>
      <c r="Q159" s="33"/>
      <c r="R159" s="34"/>
      <c r="S159" s="35"/>
      <c r="T159" s="25"/>
    </row>
    <row r="160" s="37" customFormat="true" ht="28.2" hidden="false" customHeight="true" outlineLevel="0" collapsed="false">
      <c r="A160" s="22" t="s">
        <v>388</v>
      </c>
      <c r="B160" s="23" t="s">
        <v>32</v>
      </c>
      <c r="C160" s="24" t="s">
        <v>348</v>
      </c>
      <c r="D160" s="25" t="s">
        <v>349</v>
      </c>
      <c r="E160" s="25" t="s">
        <v>349</v>
      </c>
      <c r="F160" s="26" t="n">
        <v>1380</v>
      </c>
      <c r="G160" s="26" t="n">
        <v>700</v>
      </c>
      <c r="H160" s="27" t="n">
        <v>40</v>
      </c>
      <c r="I160" s="28" t="n">
        <v>1</v>
      </c>
      <c r="J160" s="26"/>
      <c r="K160" s="29"/>
      <c r="L160" s="30" t="str">
        <f aca="false">IF((I160*J160)&lt;&gt;0,I160*J160,"-")</f>
        <v>-</v>
      </c>
      <c r="M160" s="30" t="str">
        <f aca="false">IF((I160*K160)&lt;&gt;0,I160*K160,"-")</f>
        <v>-</v>
      </c>
      <c r="N160" s="29"/>
      <c r="O160" s="31" t="str">
        <f aca="false">IF((I160*N160)&lt;&gt;0,I160*N160,"-")</f>
        <v>-</v>
      </c>
      <c r="P160" s="32"/>
      <c r="Q160" s="33"/>
      <c r="R160" s="34"/>
      <c r="S160" s="35"/>
      <c r="T160" s="25"/>
    </row>
    <row r="161" s="37" customFormat="true" ht="174.6" hidden="false" customHeight="true" outlineLevel="0" collapsed="false">
      <c r="A161" s="22" t="s">
        <v>389</v>
      </c>
      <c r="B161" s="23" t="s">
        <v>32</v>
      </c>
      <c r="C161" s="24" t="s">
        <v>361</v>
      </c>
      <c r="D161" s="25" t="s">
        <v>362</v>
      </c>
      <c r="E161" s="25" t="s">
        <v>363</v>
      </c>
      <c r="F161" s="26" t="n">
        <v>320</v>
      </c>
      <c r="G161" s="26" t="n">
        <v>330</v>
      </c>
      <c r="H161" s="27" t="n">
        <v>125</v>
      </c>
      <c r="I161" s="28" t="n">
        <v>1</v>
      </c>
      <c r="J161" s="26" t="n">
        <v>0.1</v>
      </c>
      <c r="K161" s="29"/>
      <c r="L161" s="30" t="n">
        <f aca="false">IF((I161*J161)&lt;&gt;0,I161*J161,"-")</f>
        <v>0.1</v>
      </c>
      <c r="M161" s="30" t="str">
        <f aca="false">IF((I161*K161)&lt;&gt;0,I161*K161,"-")</f>
        <v>-</v>
      </c>
      <c r="N161" s="29"/>
      <c r="O161" s="31" t="str">
        <f aca="false">IF((I161*N161)&lt;&gt;0,I161*N161,"-")</f>
        <v>-</v>
      </c>
      <c r="P161" s="32"/>
      <c r="Q161" s="33"/>
      <c r="R161" s="34"/>
      <c r="S161" s="35"/>
      <c r="T161" s="25" t="s">
        <v>364</v>
      </c>
    </row>
    <row r="162" customFormat="false" ht="13.2" hidden="false" customHeight="true" outlineLevel="0" collapsed="false">
      <c r="A162" s="21" t="s">
        <v>390</v>
      </c>
      <c r="B162" s="21"/>
      <c r="C162" s="21"/>
      <c r="D162" s="21"/>
      <c r="E162" s="21"/>
      <c r="F162" s="21"/>
      <c r="G162" s="21"/>
      <c r="H162" s="21"/>
      <c r="I162" s="21"/>
      <c r="J162" s="21"/>
      <c r="K162" s="21"/>
      <c r="L162" s="21"/>
      <c r="M162" s="21"/>
      <c r="N162" s="21"/>
      <c r="O162" s="21"/>
      <c r="P162" s="21"/>
      <c r="Q162" s="21"/>
      <c r="R162" s="21"/>
      <c r="S162" s="21"/>
      <c r="T162" s="21"/>
    </row>
    <row r="163" s="37" customFormat="true" ht="28.2" hidden="false" customHeight="true" outlineLevel="0" collapsed="false">
      <c r="A163" s="22" t="s">
        <v>27</v>
      </c>
      <c r="B163" s="23" t="s">
        <v>28</v>
      </c>
      <c r="C163" s="24" t="s">
        <v>29</v>
      </c>
      <c r="D163" s="25" t="s">
        <v>30</v>
      </c>
      <c r="E163" s="25" t="s">
        <v>30</v>
      </c>
      <c r="F163" s="26"/>
      <c r="G163" s="26"/>
      <c r="H163" s="27"/>
      <c r="I163" s="28" t="n">
        <v>1</v>
      </c>
      <c r="J163" s="26" t="n">
        <v>0.2</v>
      </c>
      <c r="K163" s="29"/>
      <c r="L163" s="30" t="n">
        <f aca="false">IF((I163*J163)&lt;&gt;0,I163*J163,"-")</f>
        <v>0.2</v>
      </c>
      <c r="M163" s="30" t="str">
        <f aca="false">IF((I163*K163)&lt;&gt;0,I163*K163,"-")</f>
        <v>-</v>
      </c>
      <c r="N163" s="29"/>
      <c r="O163" s="31" t="str">
        <f aca="false">IF((I163*N163)&lt;&gt;0,I163*N163,"-")</f>
        <v>-</v>
      </c>
      <c r="P163" s="32"/>
      <c r="Q163" s="33"/>
      <c r="R163" s="34"/>
      <c r="S163" s="35"/>
      <c r="T163" s="25" t="s">
        <v>364</v>
      </c>
    </row>
    <row r="164" s="37" customFormat="true" ht="81" hidden="false" customHeight="true" outlineLevel="0" collapsed="false">
      <c r="A164" s="22" t="s">
        <v>391</v>
      </c>
      <c r="B164" s="22" t="s">
        <v>42</v>
      </c>
      <c r="C164" s="24" t="s">
        <v>270</v>
      </c>
      <c r="D164" s="25" t="s">
        <v>211</v>
      </c>
      <c r="E164" s="25" t="s">
        <v>392</v>
      </c>
      <c r="F164" s="26" t="n">
        <v>1220</v>
      </c>
      <c r="G164" s="26" t="n">
        <v>700</v>
      </c>
      <c r="H164" s="27" t="s">
        <v>272</v>
      </c>
      <c r="I164" s="28" t="n">
        <v>1</v>
      </c>
      <c r="J164" s="26"/>
      <c r="K164" s="29"/>
      <c r="L164" s="30" t="str">
        <f aca="false">IF((I164*J164)&lt;&gt;0,I164*J164,"-")</f>
        <v>-</v>
      </c>
      <c r="M164" s="30" t="str">
        <f aca="false">IF((I164*K164)&lt;&gt;0,I164*K164,"-")</f>
        <v>-</v>
      </c>
      <c r="N164" s="29"/>
      <c r="O164" s="31" t="str">
        <f aca="false">IF((I164*N164)&lt;&gt;0,I164*N164,"-")</f>
        <v>-</v>
      </c>
      <c r="P164" s="32" t="s">
        <v>52</v>
      </c>
      <c r="Q164" s="33" t="s">
        <v>52</v>
      </c>
      <c r="R164" s="34" t="s">
        <v>52</v>
      </c>
      <c r="S164" s="35"/>
      <c r="T164" s="36" t="s">
        <v>214</v>
      </c>
    </row>
    <row r="165" s="37" customFormat="true" ht="63" hidden="false" customHeight="true" outlineLevel="0" collapsed="false">
      <c r="A165" s="22" t="s">
        <v>393</v>
      </c>
      <c r="B165" s="23" t="s">
        <v>32</v>
      </c>
      <c r="C165" s="24" t="s">
        <v>274</v>
      </c>
      <c r="D165" s="25" t="s">
        <v>275</v>
      </c>
      <c r="E165" s="25" t="s">
        <v>276</v>
      </c>
      <c r="F165" s="26" t="n">
        <v>80</v>
      </c>
      <c r="G165" s="26" t="n">
        <v>270</v>
      </c>
      <c r="H165" s="27" t="n">
        <v>490</v>
      </c>
      <c r="I165" s="28" t="n">
        <v>1</v>
      </c>
      <c r="J165" s="26"/>
      <c r="K165" s="29"/>
      <c r="L165" s="30" t="str">
        <f aca="false">IF((I165*J165)&lt;&gt;0,I165*J165,"-")</f>
        <v>-</v>
      </c>
      <c r="M165" s="30" t="str">
        <f aca="false">IF((I165*K165)&lt;&gt;0,I165*K165,"-")</f>
        <v>-</v>
      </c>
      <c r="N165" s="29"/>
      <c r="O165" s="31" t="str">
        <f aca="false">IF((I165*N165)&lt;&gt;0,I165*N165,"-")</f>
        <v>-</v>
      </c>
      <c r="P165" s="32" t="s">
        <v>52</v>
      </c>
      <c r="Q165" s="33" t="s">
        <v>52</v>
      </c>
      <c r="R165" s="34"/>
      <c r="S165" s="35"/>
      <c r="T165" s="36" t="s">
        <v>214</v>
      </c>
    </row>
    <row r="166" s="37" customFormat="true" ht="40.5" hidden="false" customHeight="true" outlineLevel="0" collapsed="false">
      <c r="A166" s="22" t="s">
        <v>394</v>
      </c>
      <c r="B166" s="23" t="s">
        <v>32</v>
      </c>
      <c r="C166" s="24" t="s">
        <v>220</v>
      </c>
      <c r="D166" s="25" t="s">
        <v>221</v>
      </c>
      <c r="E166" s="25" t="s">
        <v>222</v>
      </c>
      <c r="F166" s="26"/>
      <c r="G166" s="26"/>
      <c r="H166" s="27"/>
      <c r="I166" s="28" t="n">
        <v>1</v>
      </c>
      <c r="J166" s="26"/>
      <c r="K166" s="29"/>
      <c r="L166" s="30" t="str">
        <f aca="false">IF((I166*J166)&lt;&gt;0,I166*J166,"-")</f>
        <v>-</v>
      </c>
      <c r="M166" s="30" t="str">
        <f aca="false">IF((I166*K166)&lt;&gt;0,I166*K166,"-")</f>
        <v>-</v>
      </c>
      <c r="N166" s="29"/>
      <c r="O166" s="31" t="str">
        <f aca="false">IF((I166*N166)&lt;&gt;0,I166*N166,"-")</f>
        <v>-</v>
      </c>
      <c r="P166" s="32"/>
      <c r="Q166" s="33"/>
      <c r="R166" s="34"/>
      <c r="S166" s="35"/>
      <c r="T166" s="25"/>
    </row>
    <row r="167" s="37" customFormat="true" ht="28.2" hidden="false" customHeight="true" outlineLevel="0" collapsed="false">
      <c r="A167" s="22" t="s">
        <v>395</v>
      </c>
      <c r="B167" s="23" t="s">
        <v>32</v>
      </c>
      <c r="C167" s="24" t="s">
        <v>224</v>
      </c>
      <c r="D167" s="25" t="s">
        <v>225</v>
      </c>
      <c r="E167" s="25" t="s">
        <v>226</v>
      </c>
      <c r="F167" s="26" t="n">
        <v>435</v>
      </c>
      <c r="G167" s="26" t="n">
        <v>435</v>
      </c>
      <c r="H167" s="27" t="n">
        <v>610</v>
      </c>
      <c r="I167" s="28" t="n">
        <v>2</v>
      </c>
      <c r="J167" s="26"/>
      <c r="K167" s="29"/>
      <c r="L167" s="30" t="str">
        <f aca="false">IF((I167*J167)&lt;&gt;0,I167*J167,"-")</f>
        <v>-</v>
      </c>
      <c r="M167" s="30" t="str">
        <f aca="false">IF((I167*K167)&lt;&gt;0,I167*K167,"-")</f>
        <v>-</v>
      </c>
      <c r="N167" s="29"/>
      <c r="O167" s="31" t="str">
        <f aca="false">IF((I167*N167)&lt;&gt;0,I167*N167,"-")</f>
        <v>-</v>
      </c>
      <c r="P167" s="32"/>
      <c r="Q167" s="33"/>
      <c r="R167" s="34"/>
      <c r="S167" s="35"/>
      <c r="T167" s="25"/>
    </row>
    <row r="168" s="37" customFormat="true" ht="26.4" hidden="false" customHeight="false" outlineLevel="0" collapsed="false">
      <c r="A168" s="22" t="s">
        <v>396</v>
      </c>
      <c r="B168" s="22" t="s">
        <v>42</v>
      </c>
      <c r="C168" s="24" t="s">
        <v>397</v>
      </c>
      <c r="D168" s="25" t="s">
        <v>398</v>
      </c>
      <c r="E168" s="25" t="s">
        <v>399</v>
      </c>
      <c r="F168" s="26" t="n">
        <v>1220</v>
      </c>
      <c r="G168" s="26" t="n">
        <v>300</v>
      </c>
      <c r="H168" s="26" t="s">
        <v>400</v>
      </c>
      <c r="I168" s="28" t="n">
        <v>1</v>
      </c>
      <c r="J168" s="26"/>
      <c r="K168" s="29"/>
      <c r="L168" s="30" t="str">
        <f aca="false">IF((I168*J168)&lt;&gt;0,I168*J168,"-")</f>
        <v>-</v>
      </c>
      <c r="M168" s="30" t="str">
        <f aca="false">IF((I168*K168)&lt;&gt;0,I168*K168,"-")</f>
        <v>-</v>
      </c>
      <c r="N168" s="29"/>
      <c r="O168" s="31" t="str">
        <f aca="false">IF((I168*N168)&lt;&gt;0,I168*N168,"-")</f>
        <v>-</v>
      </c>
      <c r="P168" s="32"/>
      <c r="Q168" s="45"/>
      <c r="R168" s="35"/>
      <c r="S168" s="35"/>
      <c r="T168" s="25"/>
    </row>
    <row r="169" s="37" customFormat="true" ht="31.8" hidden="false" customHeight="true" outlineLevel="0" collapsed="false">
      <c r="A169" s="22" t="s">
        <v>401</v>
      </c>
      <c r="B169" s="22" t="s">
        <v>42</v>
      </c>
      <c r="C169" s="24" t="s">
        <v>402</v>
      </c>
      <c r="D169" s="25" t="s">
        <v>403</v>
      </c>
      <c r="E169" s="25" t="s">
        <v>404</v>
      </c>
      <c r="F169" s="26" t="n">
        <v>890</v>
      </c>
      <c r="G169" s="26" t="n">
        <v>700</v>
      </c>
      <c r="H169" s="27" t="n">
        <v>900</v>
      </c>
      <c r="I169" s="28" t="n">
        <v>1</v>
      </c>
      <c r="J169" s="26"/>
      <c r="K169" s="29"/>
      <c r="L169" s="30" t="str">
        <f aca="false">IF((I169*J169)&lt;&gt;0,I169*J169,"-")</f>
        <v>-</v>
      </c>
      <c r="M169" s="30" t="str">
        <f aca="false">IF((I169*K169)&lt;&gt;0,I169*K169,"-")</f>
        <v>-</v>
      </c>
      <c r="N169" s="29"/>
      <c r="O169" s="31" t="str">
        <f aca="false">IF((I169*N169)&lt;&gt;0,I169*N169,"-")</f>
        <v>-</v>
      </c>
      <c r="P169" s="32"/>
      <c r="Q169" s="45"/>
      <c r="R169" s="35"/>
      <c r="S169" s="35"/>
      <c r="T169" s="25"/>
    </row>
    <row r="170" s="37" customFormat="true" ht="17.4" hidden="false" customHeight="false" outlineLevel="0" collapsed="false">
      <c r="A170" s="22" t="s">
        <v>405</v>
      </c>
      <c r="B170" s="22" t="s">
        <v>42</v>
      </c>
      <c r="C170" s="24" t="s">
        <v>406</v>
      </c>
      <c r="D170" s="25" t="s">
        <v>407</v>
      </c>
      <c r="E170" s="25" t="s">
        <v>407</v>
      </c>
      <c r="F170" s="26" t="n">
        <v>890</v>
      </c>
      <c r="G170" s="26" t="n">
        <v>300</v>
      </c>
      <c r="H170" s="26" t="n">
        <v>400</v>
      </c>
      <c r="I170" s="28" t="n">
        <v>1</v>
      </c>
      <c r="J170" s="26"/>
      <c r="K170" s="29"/>
      <c r="L170" s="30" t="str">
        <f aca="false">IF((I170*J170)&lt;&gt;0,I170*J170,"-")</f>
        <v>-</v>
      </c>
      <c r="M170" s="30" t="str">
        <f aca="false">IF((I170*K170)&lt;&gt;0,I170*K170,"-")</f>
        <v>-</v>
      </c>
      <c r="N170" s="29"/>
      <c r="O170" s="31" t="str">
        <f aca="false">IF((I170*N170)&lt;&gt;0,I170*N170,"-")</f>
        <v>-</v>
      </c>
      <c r="P170" s="32"/>
      <c r="Q170" s="45"/>
      <c r="R170" s="35"/>
      <c r="S170" s="35"/>
      <c r="T170" s="25"/>
    </row>
    <row r="171" customFormat="false" ht="76.5" hidden="false" customHeight="true" outlineLevel="0" collapsed="false">
      <c r="A171" s="22" t="s">
        <v>408</v>
      </c>
      <c r="B171" s="92" t="s">
        <v>32</v>
      </c>
      <c r="C171" s="36" t="s">
        <v>409</v>
      </c>
      <c r="D171" s="93" t="s">
        <v>410</v>
      </c>
      <c r="E171" s="36" t="s">
        <v>411</v>
      </c>
      <c r="F171" s="50" t="n">
        <v>760</v>
      </c>
      <c r="G171" s="50" t="n">
        <v>670</v>
      </c>
      <c r="H171" s="47" t="n">
        <v>830</v>
      </c>
      <c r="I171" s="94" t="n">
        <v>1</v>
      </c>
      <c r="J171" s="50" t="n">
        <v>0.45</v>
      </c>
      <c r="K171" s="95"/>
      <c r="L171" s="51" t="n">
        <f aca="false">IF((I171*J171)&lt;&gt;0,I171*J171,"-")</f>
        <v>0.45</v>
      </c>
      <c r="M171" s="51" t="str">
        <f aca="false">IF((I171*K171)&lt;&gt;0,I171*K171,"-")</f>
        <v>-</v>
      </c>
      <c r="N171" s="50"/>
      <c r="O171" s="52" t="str">
        <f aca="false">IF((I171*N171)&lt;&gt;0,I171*N171,"-")</f>
        <v>-</v>
      </c>
      <c r="P171" s="53"/>
      <c r="Q171" s="63"/>
      <c r="R171" s="34" t="s">
        <v>52</v>
      </c>
      <c r="S171" s="95"/>
      <c r="T171" s="25" t="s">
        <v>236</v>
      </c>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row>
    <row r="172" customFormat="false" ht="91.8" hidden="false" customHeight="true" outlineLevel="0" collapsed="false">
      <c r="A172" s="22" t="s">
        <v>412</v>
      </c>
      <c r="B172" s="92" t="s">
        <v>32</v>
      </c>
      <c r="C172" s="36" t="s">
        <v>413</v>
      </c>
      <c r="D172" s="93" t="s">
        <v>414</v>
      </c>
      <c r="E172" s="36" t="s">
        <v>415</v>
      </c>
      <c r="F172" s="50" t="n">
        <v>535</v>
      </c>
      <c r="G172" s="50" t="n">
        <v>425</v>
      </c>
      <c r="H172" s="47" t="n">
        <v>400</v>
      </c>
      <c r="I172" s="94" t="n">
        <v>1</v>
      </c>
      <c r="J172" s="50" t="n">
        <v>0.32</v>
      </c>
      <c r="K172" s="95"/>
      <c r="L172" s="51" t="n">
        <f aca="false">IF((I172*J172)&lt;&gt;0,I172*J172,"-")</f>
        <v>0.32</v>
      </c>
      <c r="M172" s="51" t="str">
        <f aca="false">IF((I172*K172)&lt;&gt;0,I172*K172,"-")</f>
        <v>-</v>
      </c>
      <c r="N172" s="50"/>
      <c r="O172" s="52" t="str">
        <f aca="false">IF((I172*N172)&lt;&gt;0,I172*N172,"-")</f>
        <v>-</v>
      </c>
      <c r="P172" s="53"/>
      <c r="Q172" s="63"/>
      <c r="R172" s="34"/>
      <c r="S172" s="95"/>
      <c r="T172" s="25" t="s">
        <v>364</v>
      </c>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row>
    <row r="173" customFormat="false" ht="13.2" hidden="false" customHeight="true" outlineLevel="0" collapsed="false">
      <c r="A173" s="21" t="s">
        <v>416</v>
      </c>
      <c r="B173" s="21"/>
      <c r="C173" s="21"/>
      <c r="D173" s="21"/>
      <c r="E173" s="21"/>
      <c r="F173" s="21"/>
      <c r="G173" s="21"/>
      <c r="H173" s="21"/>
      <c r="I173" s="21"/>
      <c r="J173" s="21"/>
      <c r="K173" s="21"/>
      <c r="L173" s="21"/>
      <c r="M173" s="21"/>
      <c r="N173" s="21"/>
      <c r="O173" s="21"/>
      <c r="P173" s="21"/>
      <c r="Q173" s="21"/>
      <c r="R173" s="21"/>
      <c r="S173" s="21"/>
      <c r="T173" s="21"/>
    </row>
    <row r="174" s="37" customFormat="true" ht="28.2" hidden="false" customHeight="true" outlineLevel="0" collapsed="false">
      <c r="A174" s="22" t="s">
        <v>27</v>
      </c>
      <c r="B174" s="23" t="s">
        <v>28</v>
      </c>
      <c r="C174" s="24" t="s">
        <v>29</v>
      </c>
      <c r="D174" s="25" t="s">
        <v>30</v>
      </c>
      <c r="E174" s="25" t="s">
        <v>30</v>
      </c>
      <c r="F174" s="26"/>
      <c r="G174" s="26"/>
      <c r="H174" s="27"/>
      <c r="I174" s="28" t="n">
        <v>1</v>
      </c>
      <c r="J174" s="26"/>
      <c r="K174" s="29"/>
      <c r="L174" s="30" t="str">
        <f aca="false">IF((I174*J174)&lt;&gt;0,I174*J174,"-")</f>
        <v>-</v>
      </c>
      <c r="M174" s="30" t="str">
        <f aca="false">IF((I174*K174)&lt;&gt;0,I174*K174,"-")</f>
        <v>-</v>
      </c>
      <c r="N174" s="29"/>
      <c r="O174" s="31" t="str">
        <f aca="false">IF((I174*N174)&lt;&gt;0,I174*N174,"-")</f>
        <v>-</v>
      </c>
      <c r="P174" s="32"/>
      <c r="Q174" s="33"/>
      <c r="R174" s="34"/>
      <c r="S174" s="35"/>
      <c r="T174" s="36"/>
    </row>
    <row r="175" s="37" customFormat="true" ht="81" hidden="false" customHeight="true" outlineLevel="0" collapsed="false">
      <c r="A175" s="22" t="s">
        <v>417</v>
      </c>
      <c r="B175" s="22" t="s">
        <v>42</v>
      </c>
      <c r="C175" s="24" t="s">
        <v>418</v>
      </c>
      <c r="D175" s="25" t="s">
        <v>211</v>
      </c>
      <c r="E175" s="25" t="s">
        <v>419</v>
      </c>
      <c r="F175" s="26" t="n">
        <v>1200</v>
      </c>
      <c r="G175" s="26" t="n">
        <v>700</v>
      </c>
      <c r="H175" s="27" t="s">
        <v>272</v>
      </c>
      <c r="I175" s="28" t="n">
        <v>1</v>
      </c>
      <c r="J175" s="26"/>
      <c r="K175" s="29"/>
      <c r="L175" s="30" t="str">
        <f aca="false">IF((I175*J175)&lt;&gt;0,I175*J175,"-")</f>
        <v>-</v>
      </c>
      <c r="M175" s="30" t="str">
        <f aca="false">IF((I175*K175)&lt;&gt;0,I175*K175,"-")</f>
        <v>-</v>
      </c>
      <c r="N175" s="29"/>
      <c r="O175" s="31" t="str">
        <f aca="false">IF((I175*N175)&lt;&gt;0,I175*N175,"-")</f>
        <v>-</v>
      </c>
      <c r="P175" s="32"/>
      <c r="Q175" s="33"/>
      <c r="R175" s="34" t="s">
        <v>52</v>
      </c>
      <c r="S175" s="35"/>
      <c r="T175" s="36" t="s">
        <v>214</v>
      </c>
    </row>
    <row r="176" s="37" customFormat="true" ht="63" hidden="false" customHeight="true" outlineLevel="0" collapsed="false">
      <c r="A176" s="22" t="s">
        <v>420</v>
      </c>
      <c r="B176" s="23" t="s">
        <v>32</v>
      </c>
      <c r="C176" s="24" t="s">
        <v>216</v>
      </c>
      <c r="D176" s="25" t="s">
        <v>217</v>
      </c>
      <c r="E176" s="25" t="s">
        <v>218</v>
      </c>
      <c r="F176" s="26" t="n">
        <v>70</v>
      </c>
      <c r="G176" s="26" t="n">
        <v>400</v>
      </c>
      <c r="H176" s="27" t="n">
        <v>800</v>
      </c>
      <c r="I176" s="28" t="n">
        <v>1</v>
      </c>
      <c r="J176" s="26"/>
      <c r="K176" s="29"/>
      <c r="L176" s="30" t="str">
        <f aca="false">IF((I176*J176)&lt;&gt;0,I176*J176,"-")</f>
        <v>-</v>
      </c>
      <c r="M176" s="30" t="str">
        <f aca="false">IF((I176*K176)&lt;&gt;0,I176*K176,"-")</f>
        <v>-</v>
      </c>
      <c r="N176" s="29"/>
      <c r="O176" s="31" t="str">
        <f aca="false">IF((I176*N176)&lt;&gt;0,I176*N176,"-")</f>
        <v>-</v>
      </c>
      <c r="P176" s="32" t="s">
        <v>52</v>
      </c>
      <c r="Q176" s="33" t="s">
        <v>52</v>
      </c>
      <c r="R176" s="34"/>
      <c r="S176" s="35"/>
      <c r="T176" s="36" t="s">
        <v>214</v>
      </c>
    </row>
    <row r="177" s="37" customFormat="true" ht="26.4" hidden="false" customHeight="false" outlineLevel="0" collapsed="false">
      <c r="A177" s="22" t="s">
        <v>421</v>
      </c>
      <c r="B177" s="22" t="s">
        <v>42</v>
      </c>
      <c r="C177" s="24" t="s">
        <v>422</v>
      </c>
      <c r="D177" s="25" t="s">
        <v>423</v>
      </c>
      <c r="E177" s="25" t="s">
        <v>424</v>
      </c>
      <c r="F177" s="26" t="n">
        <v>510</v>
      </c>
      <c r="G177" s="26" t="n">
        <v>1200</v>
      </c>
      <c r="H177" s="27" t="n">
        <v>1800</v>
      </c>
      <c r="I177" s="28" t="n">
        <v>1</v>
      </c>
      <c r="J177" s="26"/>
      <c r="K177" s="29"/>
      <c r="L177" s="30" t="str">
        <f aca="false">IF((I177*J177)&lt;&gt;0,I177*J177,"-")</f>
        <v>-</v>
      </c>
      <c r="M177" s="30" t="str">
        <f aca="false">IF((I177*K177)&lt;&gt;0,I177*K177,"-")</f>
        <v>-</v>
      </c>
      <c r="N177" s="29"/>
      <c r="O177" s="31" t="str">
        <f aca="false">IF((I177*N177)&lt;&gt;0,I177*N177,"-")</f>
        <v>-</v>
      </c>
      <c r="P177" s="32"/>
      <c r="Q177" s="45"/>
      <c r="R177" s="35"/>
      <c r="S177" s="35"/>
      <c r="T177" s="25"/>
    </row>
    <row r="178" s="55" customFormat="true" ht="51.75" hidden="false" customHeight="true" outlineLevel="0" collapsed="false">
      <c r="A178" s="22" t="s">
        <v>425</v>
      </c>
      <c r="B178" s="46" t="s">
        <v>42</v>
      </c>
      <c r="C178" s="46" t="s">
        <v>238</v>
      </c>
      <c r="D178" s="79" t="s">
        <v>239</v>
      </c>
      <c r="E178" s="79" t="s">
        <v>239</v>
      </c>
      <c r="F178" s="80" t="n">
        <v>600</v>
      </c>
      <c r="G178" s="80" t="n">
        <v>300</v>
      </c>
      <c r="H178" s="80" t="s">
        <v>240</v>
      </c>
      <c r="I178" s="81" t="n">
        <v>1</v>
      </c>
      <c r="J178" s="59"/>
      <c r="K178" s="65"/>
      <c r="L178" s="61" t="str">
        <f aca="false">IF((I178*J178)&lt;&gt;0,I178*J178,"-")</f>
        <v>-</v>
      </c>
      <c r="M178" s="61" t="str">
        <f aca="false">IF((I178*K178)&lt;&gt;0,I178*K178,"-")</f>
        <v>-</v>
      </c>
      <c r="N178" s="65"/>
      <c r="O178" s="62" t="str">
        <f aca="false">IF((I178*N178)&lt;&gt;0,I178*N178,"-")</f>
        <v>-</v>
      </c>
      <c r="P178" s="66"/>
      <c r="Q178" s="82"/>
      <c r="R178" s="34" t="s">
        <v>52</v>
      </c>
      <c r="S178" s="66"/>
      <c r="T178" s="58" t="s">
        <v>241</v>
      </c>
    </row>
    <row r="179" customFormat="false" ht="13.2" hidden="false" customHeight="true" outlineLevel="0" collapsed="false">
      <c r="A179" s="21" t="s">
        <v>426</v>
      </c>
      <c r="B179" s="21"/>
      <c r="C179" s="21"/>
      <c r="D179" s="21"/>
      <c r="E179" s="21"/>
      <c r="F179" s="21"/>
      <c r="G179" s="21"/>
      <c r="H179" s="21"/>
      <c r="I179" s="21"/>
      <c r="J179" s="21"/>
      <c r="K179" s="21"/>
      <c r="L179" s="21"/>
      <c r="M179" s="21"/>
      <c r="N179" s="21"/>
      <c r="O179" s="21"/>
      <c r="P179" s="21"/>
      <c r="Q179" s="21"/>
      <c r="R179" s="21"/>
      <c r="S179" s="21"/>
      <c r="T179" s="21"/>
    </row>
    <row r="180" s="37" customFormat="true" ht="28.2" hidden="false" customHeight="true" outlineLevel="0" collapsed="false">
      <c r="A180" s="22" t="s">
        <v>27</v>
      </c>
      <c r="B180" s="23" t="s">
        <v>28</v>
      </c>
      <c r="C180" s="24" t="s">
        <v>29</v>
      </c>
      <c r="D180" s="25" t="s">
        <v>30</v>
      </c>
      <c r="E180" s="25" t="s">
        <v>30</v>
      </c>
      <c r="F180" s="26"/>
      <c r="G180" s="26"/>
      <c r="H180" s="27"/>
      <c r="I180" s="28" t="n">
        <v>1</v>
      </c>
      <c r="J180" s="26"/>
      <c r="K180" s="29"/>
      <c r="L180" s="30" t="str">
        <f aca="false">IF((I180*J180)&lt;&gt;0,I180*J180,"-")</f>
        <v>-</v>
      </c>
      <c r="M180" s="30" t="str">
        <f aca="false">IF((I180*K180)&lt;&gt;0,I180*K180,"-")</f>
        <v>-</v>
      </c>
      <c r="N180" s="29"/>
      <c r="O180" s="31" t="str">
        <f aca="false">IF((I180*N180)&lt;&gt;0,I180*N180,"-")</f>
        <v>-</v>
      </c>
      <c r="P180" s="32"/>
      <c r="Q180" s="33"/>
      <c r="R180" s="34"/>
      <c r="S180" s="35"/>
      <c r="T180" s="36"/>
    </row>
    <row r="181" s="37" customFormat="true" ht="63" hidden="false" customHeight="true" outlineLevel="0" collapsed="false">
      <c r="A181" s="22" t="s">
        <v>427</v>
      </c>
      <c r="B181" s="23" t="s">
        <v>32</v>
      </c>
      <c r="C181" s="24" t="s">
        <v>428</v>
      </c>
      <c r="D181" s="25" t="s">
        <v>429</v>
      </c>
      <c r="E181" s="25" t="s">
        <v>430</v>
      </c>
      <c r="F181" s="26" t="n">
        <v>400</v>
      </c>
      <c r="G181" s="26" t="n">
        <v>295</v>
      </c>
      <c r="H181" s="27" t="n">
        <v>290</v>
      </c>
      <c r="I181" s="28" t="n">
        <v>1</v>
      </c>
      <c r="J181" s="26"/>
      <c r="K181" s="29"/>
      <c r="L181" s="30" t="str">
        <f aca="false">IF((I181*J181)&lt;&gt;0,I181*J181,"-")</f>
        <v>-</v>
      </c>
      <c r="M181" s="30" t="str">
        <f aca="false">IF((I181*K181)&lt;&gt;0,I181*K181,"-")</f>
        <v>-</v>
      </c>
      <c r="N181" s="29"/>
      <c r="O181" s="31" t="str">
        <f aca="false">IF((I181*N181)&lt;&gt;0,I181*N181,"-")</f>
        <v>-</v>
      </c>
      <c r="P181" s="32" t="s">
        <v>52</v>
      </c>
      <c r="Q181" s="33" t="s">
        <v>52</v>
      </c>
      <c r="R181" s="34" t="s">
        <v>52</v>
      </c>
      <c r="S181" s="35"/>
      <c r="T181" s="36" t="s">
        <v>214</v>
      </c>
    </row>
    <row r="182" s="37" customFormat="true" ht="40.5" hidden="false" customHeight="true" outlineLevel="0" collapsed="false">
      <c r="A182" s="22" t="s">
        <v>431</v>
      </c>
      <c r="B182" s="23" t="s">
        <v>32</v>
      </c>
      <c r="C182" s="24" t="s">
        <v>220</v>
      </c>
      <c r="D182" s="25" t="s">
        <v>221</v>
      </c>
      <c r="E182" s="25" t="s">
        <v>222</v>
      </c>
      <c r="F182" s="26"/>
      <c r="G182" s="26"/>
      <c r="H182" s="27"/>
      <c r="I182" s="28" t="n">
        <v>1</v>
      </c>
      <c r="J182" s="26"/>
      <c r="K182" s="29"/>
      <c r="L182" s="30" t="str">
        <f aca="false">IF((I182*J182)&lt;&gt;0,I182*J182,"-")</f>
        <v>-</v>
      </c>
      <c r="M182" s="30" t="str">
        <f aca="false">IF((I182*K182)&lt;&gt;0,I182*K182,"-")</f>
        <v>-</v>
      </c>
      <c r="N182" s="29"/>
      <c r="O182" s="31" t="str">
        <f aca="false">IF((I182*N182)&lt;&gt;0,I182*N182,"-")</f>
        <v>-</v>
      </c>
      <c r="P182" s="32"/>
      <c r="Q182" s="33"/>
      <c r="R182" s="34"/>
      <c r="S182" s="35"/>
      <c r="T182" s="25"/>
    </row>
    <row r="183" s="37" customFormat="true" ht="28.2" hidden="false" customHeight="true" outlineLevel="0" collapsed="false">
      <c r="A183" s="22" t="s">
        <v>432</v>
      </c>
      <c r="B183" s="23" t="s">
        <v>32</v>
      </c>
      <c r="C183" s="24" t="s">
        <v>224</v>
      </c>
      <c r="D183" s="25" t="s">
        <v>225</v>
      </c>
      <c r="E183" s="25" t="s">
        <v>226</v>
      </c>
      <c r="F183" s="26" t="n">
        <v>435</v>
      </c>
      <c r="G183" s="26" t="n">
        <v>435</v>
      </c>
      <c r="H183" s="27" t="n">
        <v>610</v>
      </c>
      <c r="I183" s="28" t="n">
        <v>2</v>
      </c>
      <c r="J183" s="26"/>
      <c r="K183" s="29"/>
      <c r="L183" s="30" t="str">
        <f aca="false">IF((I183*J183)&lt;&gt;0,I183*J183,"-")</f>
        <v>-</v>
      </c>
      <c r="M183" s="30" t="str">
        <f aca="false">IF((I183*K183)&lt;&gt;0,I183*K183,"-")</f>
        <v>-</v>
      </c>
      <c r="N183" s="29"/>
      <c r="O183" s="31" t="str">
        <f aca="false">IF((I183*N183)&lt;&gt;0,I183*N183,"-")</f>
        <v>-</v>
      </c>
      <c r="P183" s="32"/>
      <c r="Q183" s="33"/>
      <c r="R183" s="34"/>
      <c r="S183" s="35"/>
      <c r="T183" s="25"/>
    </row>
    <row r="184" s="37" customFormat="true" ht="51" hidden="false" customHeight="true" outlineLevel="0" collapsed="false">
      <c r="A184" s="22" t="s">
        <v>433</v>
      </c>
      <c r="B184" s="22" t="s">
        <v>42</v>
      </c>
      <c r="C184" s="24" t="s">
        <v>434</v>
      </c>
      <c r="D184" s="25" t="s">
        <v>435</v>
      </c>
      <c r="E184" s="25" t="s">
        <v>436</v>
      </c>
      <c r="F184" s="26" t="n">
        <v>1330</v>
      </c>
      <c r="G184" s="26" t="n">
        <v>600</v>
      </c>
      <c r="H184" s="27" t="n">
        <v>900</v>
      </c>
      <c r="I184" s="28" t="n">
        <v>1</v>
      </c>
      <c r="J184" s="26"/>
      <c r="K184" s="29"/>
      <c r="L184" s="30" t="str">
        <f aca="false">IF((I184*J184)&lt;&gt;0,I184*J184,"-")</f>
        <v>-</v>
      </c>
      <c r="M184" s="30" t="str">
        <f aca="false">IF((I184*K184)&lt;&gt;0,I184*K184,"-")</f>
        <v>-</v>
      </c>
      <c r="N184" s="29"/>
      <c r="O184" s="31" t="str">
        <f aca="false">IF((I184*N184)&lt;&gt;0,I184*N184,"-")</f>
        <v>-</v>
      </c>
      <c r="P184" s="32"/>
      <c r="Q184" s="45"/>
      <c r="R184" s="35"/>
      <c r="S184" s="35"/>
      <c r="T184" s="25"/>
    </row>
    <row r="185" s="37" customFormat="true" ht="26.4" hidden="false" customHeight="false" outlineLevel="0" collapsed="false">
      <c r="A185" s="22" t="s">
        <v>437</v>
      </c>
      <c r="B185" s="22" t="s">
        <v>42</v>
      </c>
      <c r="C185" s="24" t="s">
        <v>438</v>
      </c>
      <c r="D185" s="25" t="s">
        <v>439</v>
      </c>
      <c r="E185" s="25" t="s">
        <v>440</v>
      </c>
      <c r="F185" s="26" t="n">
        <v>1330</v>
      </c>
      <c r="G185" s="26" t="n">
        <v>400</v>
      </c>
      <c r="H185" s="26" t="n">
        <v>600</v>
      </c>
      <c r="I185" s="28" t="n">
        <v>1</v>
      </c>
      <c r="J185" s="26"/>
      <c r="K185" s="29"/>
      <c r="L185" s="30" t="str">
        <f aca="false">IF((I185*J185)&lt;&gt;0,I185*J185,"-")</f>
        <v>-</v>
      </c>
      <c r="M185" s="30" t="str">
        <f aca="false">IF((I185*K185)&lt;&gt;0,I185*K185,"-")</f>
        <v>-</v>
      </c>
      <c r="N185" s="29"/>
      <c r="O185" s="31" t="str">
        <f aca="false">IF((I185*N185)&lt;&gt;0,I185*N185,"-")</f>
        <v>-</v>
      </c>
      <c r="P185" s="32"/>
      <c r="Q185" s="45"/>
      <c r="R185" s="35"/>
      <c r="S185" s="35"/>
      <c r="T185" s="25"/>
    </row>
    <row r="186" s="55" customFormat="true" ht="75" hidden="false" customHeight="true" outlineLevel="0" collapsed="false">
      <c r="A186" s="22" t="s">
        <v>441</v>
      </c>
      <c r="B186" s="96" t="s">
        <v>42</v>
      </c>
      <c r="C186" s="46" t="s">
        <v>442</v>
      </c>
      <c r="D186" s="36" t="s">
        <v>443</v>
      </c>
      <c r="E186" s="36" t="s">
        <v>444</v>
      </c>
      <c r="F186" s="47" t="n">
        <v>2000</v>
      </c>
      <c r="G186" s="47" t="n">
        <v>750</v>
      </c>
      <c r="H186" s="97" t="s">
        <v>213</v>
      </c>
      <c r="I186" s="49" t="n">
        <v>1</v>
      </c>
      <c r="J186" s="47"/>
      <c r="K186" s="50"/>
      <c r="L186" s="98" t="str">
        <f aca="false">IF((I186*J186)&lt;&gt;0,I186*J186,"-")</f>
        <v>-</v>
      </c>
      <c r="M186" s="98" t="str">
        <f aca="false">IF((I186*K186)&lt;&gt;0,I186*K186,"-")</f>
        <v>-</v>
      </c>
      <c r="N186" s="50"/>
      <c r="O186" s="99" t="str">
        <f aca="false">IF((I186*N186)&lt;&gt;0,I186*N186,"-")</f>
        <v>-</v>
      </c>
      <c r="P186" s="100"/>
      <c r="Q186" s="101"/>
      <c r="R186" s="102" t="s">
        <v>52</v>
      </c>
      <c r="S186" s="102"/>
      <c r="T186" s="79" t="s">
        <v>445</v>
      </c>
    </row>
    <row r="187" s="37" customFormat="true" ht="63" hidden="false" customHeight="true" outlineLevel="0" collapsed="false">
      <c r="A187" s="22" t="s">
        <v>446</v>
      </c>
      <c r="B187" s="23" t="s">
        <v>32</v>
      </c>
      <c r="C187" s="24" t="s">
        <v>216</v>
      </c>
      <c r="D187" s="25" t="s">
        <v>217</v>
      </c>
      <c r="E187" s="25" t="s">
        <v>218</v>
      </c>
      <c r="F187" s="26" t="n">
        <v>70</v>
      </c>
      <c r="G187" s="26" t="n">
        <v>400</v>
      </c>
      <c r="H187" s="27" t="n">
        <v>800</v>
      </c>
      <c r="I187" s="28" t="n">
        <v>1</v>
      </c>
      <c r="J187" s="26"/>
      <c r="K187" s="29"/>
      <c r="L187" s="30" t="str">
        <f aca="false">IF((I187*J187)&lt;&gt;0,I187*J187,"-")</f>
        <v>-</v>
      </c>
      <c r="M187" s="30" t="str">
        <f aca="false">IF((I187*K187)&lt;&gt;0,I187*K187,"-")</f>
        <v>-</v>
      </c>
      <c r="N187" s="29"/>
      <c r="O187" s="31" t="str">
        <f aca="false">IF((I187*N187)&lt;&gt;0,I187*N187,"-")</f>
        <v>-</v>
      </c>
      <c r="P187" s="32" t="s">
        <v>52</v>
      </c>
      <c r="Q187" s="33" t="s">
        <v>52</v>
      </c>
      <c r="R187" s="34"/>
      <c r="S187" s="35"/>
      <c r="T187" s="36" t="s">
        <v>214</v>
      </c>
    </row>
    <row r="188" s="55" customFormat="true" ht="81" hidden="false" customHeight="true" outlineLevel="0" collapsed="false">
      <c r="A188" s="22" t="s">
        <v>447</v>
      </c>
      <c r="B188" s="96" t="s">
        <v>32</v>
      </c>
      <c r="C188" s="46" t="s">
        <v>448</v>
      </c>
      <c r="D188" s="36" t="s">
        <v>449</v>
      </c>
      <c r="E188" s="36" t="s">
        <v>450</v>
      </c>
      <c r="F188" s="47" t="n">
        <v>233</v>
      </c>
      <c r="G188" s="47" t="n">
        <v>455</v>
      </c>
      <c r="H188" s="97" t="n">
        <v>540</v>
      </c>
      <c r="I188" s="49" t="n">
        <v>1</v>
      </c>
      <c r="J188" s="47" t="n">
        <v>0.1</v>
      </c>
      <c r="K188" s="50"/>
      <c r="L188" s="98" t="n">
        <f aca="false">IF((I188*J188)&lt;&gt;0,I188*J188,"-")</f>
        <v>0.1</v>
      </c>
      <c r="M188" s="98" t="str">
        <f aca="false">IF((I188*K188)&lt;&gt;0,I188*K188,"-")</f>
        <v>-</v>
      </c>
      <c r="N188" s="50"/>
      <c r="O188" s="99" t="str">
        <f aca="false">IF((I188*N188)&lt;&gt;0,I188*N188,"-")</f>
        <v>-</v>
      </c>
      <c r="P188" s="100" t="s">
        <v>52</v>
      </c>
      <c r="Q188" s="101"/>
      <c r="R188" s="102" t="s">
        <v>52</v>
      </c>
      <c r="S188" s="103" t="s">
        <v>52</v>
      </c>
      <c r="T188" s="36" t="s">
        <v>214</v>
      </c>
    </row>
    <row r="189" customFormat="false" ht="102.75" hidden="false" customHeight="true" outlineLevel="0" collapsed="false">
      <c r="A189" s="22" t="s">
        <v>451</v>
      </c>
      <c r="B189" s="104" t="s">
        <v>32</v>
      </c>
      <c r="C189" s="46" t="s">
        <v>452</v>
      </c>
      <c r="D189" s="36" t="s">
        <v>453</v>
      </c>
      <c r="E189" s="36" t="s">
        <v>454</v>
      </c>
      <c r="F189" s="47" t="n">
        <v>724</v>
      </c>
      <c r="G189" s="47" t="n">
        <v>818</v>
      </c>
      <c r="H189" s="97" t="n">
        <v>1599</v>
      </c>
      <c r="I189" s="105" t="n">
        <v>1</v>
      </c>
      <c r="J189" s="47"/>
      <c r="K189" s="47" t="n">
        <v>8.5</v>
      </c>
      <c r="L189" s="98" t="str">
        <f aca="false">IF((I189*J189)&lt;&gt;0,I189*J189,"-")</f>
        <v>-</v>
      </c>
      <c r="M189" s="98" t="n">
        <f aca="false">IF((I189*K189)&lt;&gt;0,I189*K189,"-")</f>
        <v>8.5</v>
      </c>
      <c r="N189" s="50"/>
      <c r="O189" s="99" t="str">
        <f aca="false">IF((I189*N189)&lt;&gt;0,I189*N189,"-")</f>
        <v>-</v>
      </c>
      <c r="P189" s="100" t="s">
        <v>52</v>
      </c>
      <c r="Q189" s="101"/>
      <c r="R189" s="102" t="s">
        <v>52</v>
      </c>
      <c r="S189" s="50"/>
      <c r="T189" s="36" t="s">
        <v>214</v>
      </c>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s="55" customFormat="true" ht="44.4" hidden="false" customHeight="true" outlineLevel="0" collapsed="false">
      <c r="A190" s="22" t="s">
        <v>455</v>
      </c>
      <c r="B190" s="96" t="s">
        <v>42</v>
      </c>
      <c r="C190" s="46" t="s">
        <v>456</v>
      </c>
      <c r="D190" s="36" t="s">
        <v>457</v>
      </c>
      <c r="E190" s="36" t="s">
        <v>458</v>
      </c>
      <c r="F190" s="47" t="n">
        <v>1800</v>
      </c>
      <c r="G190" s="47" t="n">
        <v>750</v>
      </c>
      <c r="H190" s="97" t="n">
        <v>900</v>
      </c>
      <c r="I190" s="49" t="n">
        <v>1</v>
      </c>
      <c r="J190" s="47"/>
      <c r="K190" s="50"/>
      <c r="L190" s="98" t="str">
        <f aca="false">IF((I190*J190)&lt;&gt;0,I190*J190,"-")</f>
        <v>-</v>
      </c>
      <c r="M190" s="98" t="str">
        <f aca="false">IF((I190*K190)&lt;&gt;0,I190*K190,"-")</f>
        <v>-</v>
      </c>
      <c r="N190" s="50"/>
      <c r="O190" s="99" t="str">
        <f aca="false">IF((I190*N190)&lt;&gt;0,I190*N190,"-")</f>
        <v>-</v>
      </c>
      <c r="P190" s="100"/>
      <c r="Q190" s="101"/>
      <c r="R190" s="102"/>
      <c r="S190" s="102"/>
      <c r="T190" s="36"/>
    </row>
    <row r="191" customFormat="false" ht="79.5" hidden="false" customHeight="true" outlineLevel="0" collapsed="false">
      <c r="A191" s="22" t="s">
        <v>459</v>
      </c>
      <c r="B191" s="46" t="s">
        <v>42</v>
      </c>
      <c r="C191" s="46" t="s">
        <v>460</v>
      </c>
      <c r="D191" s="79" t="s">
        <v>461</v>
      </c>
      <c r="E191" s="79" t="s">
        <v>462</v>
      </c>
      <c r="F191" s="80" t="n">
        <v>1800</v>
      </c>
      <c r="G191" s="80" t="n">
        <v>1100</v>
      </c>
      <c r="H191" s="80" t="n">
        <v>450</v>
      </c>
      <c r="I191" s="81" t="n">
        <v>1</v>
      </c>
      <c r="J191" s="86" t="n">
        <v>0.2</v>
      </c>
      <c r="K191" s="86"/>
      <c r="L191" s="88" t="n">
        <f aca="false">IF((I191*J191)&lt;&gt;0,I191*J191,"-")</f>
        <v>0.2</v>
      </c>
      <c r="M191" s="88" t="str">
        <f aca="false">IF((I191*K191)&lt;&gt;0,I191*K191,"-")</f>
        <v>-</v>
      </c>
      <c r="N191" s="89"/>
      <c r="O191" s="90" t="str">
        <f aca="false">IF((I191*N191)&lt;&gt;0,I191*N191,"-")</f>
        <v>-</v>
      </c>
      <c r="P191" s="91"/>
      <c r="Q191" s="91"/>
      <c r="R191" s="91"/>
      <c r="S191" s="91"/>
      <c r="T191" s="85" t="s">
        <v>463</v>
      </c>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s="55" customFormat="true" ht="51.75" hidden="false" customHeight="true" outlineLevel="0" collapsed="false">
      <c r="A192" s="22" t="s">
        <v>464</v>
      </c>
      <c r="B192" s="46" t="s">
        <v>42</v>
      </c>
      <c r="C192" s="46" t="s">
        <v>238</v>
      </c>
      <c r="D192" s="79" t="s">
        <v>239</v>
      </c>
      <c r="E192" s="79" t="s">
        <v>239</v>
      </c>
      <c r="F192" s="80" t="n">
        <v>600</v>
      </c>
      <c r="G192" s="80" t="n">
        <v>300</v>
      </c>
      <c r="H192" s="80" t="s">
        <v>240</v>
      </c>
      <c r="I192" s="81" t="n">
        <v>1</v>
      </c>
      <c r="J192" s="59"/>
      <c r="K192" s="65"/>
      <c r="L192" s="61" t="str">
        <f aca="false">IF((I192*J192)&lt;&gt;0,I192*J192,"-")</f>
        <v>-</v>
      </c>
      <c r="M192" s="61" t="str">
        <f aca="false">IF((I192*K192)&lt;&gt;0,I192*K192,"-")</f>
        <v>-</v>
      </c>
      <c r="N192" s="65"/>
      <c r="O192" s="62" t="str">
        <f aca="false">IF((I192*N192)&lt;&gt;0,I192*N192,"-")</f>
        <v>-</v>
      </c>
      <c r="P192" s="66"/>
      <c r="Q192" s="82"/>
      <c r="R192" s="34" t="s">
        <v>52</v>
      </c>
      <c r="S192" s="66"/>
      <c r="T192" s="58" t="s">
        <v>241</v>
      </c>
    </row>
    <row r="193" customFormat="false" ht="38.4" hidden="false" customHeight="true" outlineLevel="0" collapsed="false">
      <c r="A193" s="22" t="s">
        <v>465</v>
      </c>
      <c r="B193" s="104" t="s">
        <v>42</v>
      </c>
      <c r="C193" s="46" t="s">
        <v>466</v>
      </c>
      <c r="D193" s="36" t="s">
        <v>467</v>
      </c>
      <c r="E193" s="36" t="s">
        <v>468</v>
      </c>
      <c r="F193" s="47" t="n">
        <v>600</v>
      </c>
      <c r="G193" s="47" t="n">
        <v>750</v>
      </c>
      <c r="H193" s="97" t="n">
        <v>1800</v>
      </c>
      <c r="I193" s="49" t="n">
        <v>1</v>
      </c>
      <c r="J193" s="47"/>
      <c r="K193" s="47"/>
      <c r="L193" s="98" t="s">
        <v>469</v>
      </c>
      <c r="M193" s="98" t="s">
        <v>469</v>
      </c>
      <c r="N193" s="50"/>
      <c r="O193" s="99" t="s">
        <v>469</v>
      </c>
      <c r="P193" s="100"/>
      <c r="Q193" s="101"/>
      <c r="R193" s="102"/>
      <c r="S193" s="50"/>
      <c r="T193" s="106"/>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38.4" hidden="false" customHeight="true" outlineLevel="0" collapsed="false">
      <c r="A194" s="22" t="s">
        <v>470</v>
      </c>
      <c r="B194" s="104" t="s">
        <v>42</v>
      </c>
      <c r="C194" s="46" t="s">
        <v>466</v>
      </c>
      <c r="D194" s="36" t="s">
        <v>467</v>
      </c>
      <c r="E194" s="36" t="s">
        <v>468</v>
      </c>
      <c r="F194" s="47" t="n">
        <v>900</v>
      </c>
      <c r="G194" s="47" t="n">
        <v>200</v>
      </c>
      <c r="H194" s="97" t="n">
        <v>1800</v>
      </c>
      <c r="I194" s="49" t="n">
        <v>1</v>
      </c>
      <c r="J194" s="47"/>
      <c r="K194" s="47"/>
      <c r="L194" s="98" t="s">
        <v>469</v>
      </c>
      <c r="M194" s="98" t="s">
        <v>469</v>
      </c>
      <c r="N194" s="50"/>
      <c r="O194" s="99" t="s">
        <v>469</v>
      </c>
      <c r="P194" s="100"/>
      <c r="Q194" s="101"/>
      <c r="R194" s="102"/>
      <c r="S194" s="50"/>
      <c r="T194" s="106"/>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3.2" hidden="false" customHeight="true" outlineLevel="0" collapsed="false">
      <c r="A195" s="21" t="s">
        <v>471</v>
      </c>
      <c r="B195" s="21"/>
      <c r="C195" s="21"/>
      <c r="D195" s="21"/>
      <c r="E195" s="21"/>
      <c r="F195" s="21"/>
      <c r="G195" s="21"/>
      <c r="H195" s="21"/>
      <c r="I195" s="21"/>
      <c r="J195" s="21"/>
      <c r="K195" s="21"/>
      <c r="L195" s="21"/>
      <c r="M195" s="21"/>
      <c r="N195" s="21"/>
      <c r="O195" s="21"/>
      <c r="P195" s="21"/>
      <c r="Q195" s="21"/>
      <c r="R195" s="21"/>
      <c r="S195" s="21"/>
      <c r="T195" s="21"/>
    </row>
    <row r="196" s="37" customFormat="true" ht="28.2" hidden="false" customHeight="true" outlineLevel="0" collapsed="false">
      <c r="A196" s="22" t="s">
        <v>27</v>
      </c>
      <c r="B196" s="23" t="s">
        <v>28</v>
      </c>
      <c r="C196" s="24" t="s">
        <v>29</v>
      </c>
      <c r="D196" s="25" t="s">
        <v>30</v>
      </c>
      <c r="E196" s="25" t="s">
        <v>30</v>
      </c>
      <c r="F196" s="26"/>
      <c r="G196" s="26"/>
      <c r="H196" s="27"/>
      <c r="I196" s="28" t="n">
        <v>1</v>
      </c>
      <c r="J196" s="26" t="n">
        <f aca="false">2*0.2</f>
        <v>0.4</v>
      </c>
      <c r="K196" s="29"/>
      <c r="L196" s="30" t="n">
        <f aca="false">IF((I196*J196)&lt;&gt;0,I196*J196,"-")</f>
        <v>0.4</v>
      </c>
      <c r="M196" s="30" t="str">
        <f aca="false">IF((I196*K196)&lt;&gt;0,I196*K196,"-")</f>
        <v>-</v>
      </c>
      <c r="N196" s="29"/>
      <c r="O196" s="31" t="str">
        <f aca="false">IF((I196*N196)&lt;&gt;0,I196*N196,"-")</f>
        <v>-</v>
      </c>
      <c r="P196" s="32"/>
      <c r="Q196" s="33"/>
      <c r="R196" s="34"/>
      <c r="S196" s="35"/>
      <c r="T196" s="25" t="s">
        <v>364</v>
      </c>
    </row>
    <row r="197" customFormat="false" ht="155.4" hidden="false" customHeight="true" outlineLevel="0" collapsed="false">
      <c r="A197" s="22" t="s">
        <v>472</v>
      </c>
      <c r="B197" s="104" t="s">
        <v>32</v>
      </c>
      <c r="C197" s="46" t="s">
        <v>473</v>
      </c>
      <c r="D197" s="36" t="s">
        <v>474</v>
      </c>
      <c r="E197" s="36" t="s">
        <v>475</v>
      </c>
      <c r="F197" s="47" t="n">
        <v>400</v>
      </c>
      <c r="G197" s="47" t="n">
        <v>900</v>
      </c>
      <c r="H197" s="97" t="n">
        <v>900</v>
      </c>
      <c r="I197" s="105" t="n">
        <v>1</v>
      </c>
      <c r="J197" s="47"/>
      <c r="K197" s="47" t="n">
        <v>12</v>
      </c>
      <c r="L197" s="98" t="str">
        <f aca="false">IF((I197*J197)&lt;&gt;0,I197*J197,"-")</f>
        <v>-</v>
      </c>
      <c r="M197" s="98" t="n">
        <f aca="false">IF((I197*K197)&lt;&gt;0,I197*K197,"-")</f>
        <v>12</v>
      </c>
      <c r="N197" s="50"/>
      <c r="O197" s="99" t="str">
        <f aca="false">IF((I197*N197)&lt;&gt;0,I197*N197,"-")</f>
        <v>-</v>
      </c>
      <c r="P197" s="100"/>
      <c r="Q197" s="101"/>
      <c r="R197" s="102"/>
      <c r="S197" s="50"/>
      <c r="T197" s="107" t="s">
        <v>476</v>
      </c>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02.75" hidden="false" customHeight="true" outlineLevel="0" collapsed="false">
      <c r="A198" s="22" t="s">
        <v>477</v>
      </c>
      <c r="B198" s="104" t="s">
        <v>32</v>
      </c>
      <c r="C198" s="46" t="s">
        <v>478</v>
      </c>
      <c r="D198" s="36" t="s">
        <v>479</v>
      </c>
      <c r="E198" s="36" t="s">
        <v>480</v>
      </c>
      <c r="F198" s="47" t="n">
        <v>400</v>
      </c>
      <c r="G198" s="47" t="n">
        <v>900</v>
      </c>
      <c r="H198" s="97" t="n">
        <v>900</v>
      </c>
      <c r="I198" s="105" t="n">
        <v>1</v>
      </c>
      <c r="J198" s="47"/>
      <c r="K198" s="47"/>
      <c r="L198" s="98" t="str">
        <f aca="false">IF((I198*J198)&lt;&gt;0,I198*J198,"-")</f>
        <v>-</v>
      </c>
      <c r="M198" s="98" t="str">
        <f aca="false">IF((I198*K198)&lt;&gt;0,I198*K198,"-")</f>
        <v>-</v>
      </c>
      <c r="N198" s="50"/>
      <c r="O198" s="99" t="str">
        <f aca="false">IF((I198*N198)&lt;&gt;0,I198*N198,"-")</f>
        <v>-</v>
      </c>
      <c r="P198" s="100"/>
      <c r="Q198" s="101"/>
      <c r="R198" s="102"/>
      <c r="S198" s="50"/>
      <c r="T198" s="106"/>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36.8" hidden="false" customHeight="true" outlineLevel="0" collapsed="false">
      <c r="A199" s="22" t="s">
        <v>481</v>
      </c>
      <c r="B199" s="104" t="s">
        <v>32</v>
      </c>
      <c r="C199" s="46" t="s">
        <v>482</v>
      </c>
      <c r="D199" s="36" t="s">
        <v>483</v>
      </c>
      <c r="E199" s="36" t="s">
        <v>484</v>
      </c>
      <c r="F199" s="47" t="n">
        <v>800</v>
      </c>
      <c r="G199" s="47" t="n">
        <v>900</v>
      </c>
      <c r="H199" s="97" t="n">
        <v>900</v>
      </c>
      <c r="I199" s="105" t="n">
        <v>1</v>
      </c>
      <c r="J199" s="47"/>
      <c r="K199" s="47" t="n">
        <v>15</v>
      </c>
      <c r="L199" s="98" t="str">
        <f aca="false">IF((I199*J199)&lt;&gt;0,I199*J199,"-")</f>
        <v>-</v>
      </c>
      <c r="M199" s="98" t="n">
        <f aca="false">IF((I199*K199)&lt;&gt;0,I199*K199,"-")</f>
        <v>15</v>
      </c>
      <c r="N199" s="50"/>
      <c r="O199" s="99" t="str">
        <f aca="false">IF((I199*N199)&lt;&gt;0,I199*N199,"-")</f>
        <v>-</v>
      </c>
      <c r="P199" s="100"/>
      <c r="Q199" s="101"/>
      <c r="R199" s="102"/>
      <c r="S199" s="50"/>
      <c r="T199" s="107" t="s">
        <v>485</v>
      </c>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02.75" hidden="false" customHeight="true" outlineLevel="0" collapsed="false">
      <c r="A200" s="22" t="s">
        <v>486</v>
      </c>
      <c r="B200" s="104" t="s">
        <v>32</v>
      </c>
      <c r="C200" s="46" t="s">
        <v>487</v>
      </c>
      <c r="D200" s="36" t="s">
        <v>488</v>
      </c>
      <c r="E200" s="36" t="s">
        <v>489</v>
      </c>
      <c r="F200" s="47" t="n">
        <v>1200</v>
      </c>
      <c r="G200" s="47" t="n">
        <v>900</v>
      </c>
      <c r="H200" s="97" t="n">
        <v>900</v>
      </c>
      <c r="I200" s="105" t="n">
        <v>1</v>
      </c>
      <c r="J200" s="47"/>
      <c r="K200" s="47"/>
      <c r="L200" s="98" t="str">
        <f aca="false">IF((I200*J200)&lt;&gt;0,I200*J200,"-")</f>
        <v>-</v>
      </c>
      <c r="M200" s="98" t="str">
        <f aca="false">IF((I200*K200)&lt;&gt;0,I200*K200,"-")</f>
        <v>-</v>
      </c>
      <c r="N200" s="50" t="n">
        <v>45</v>
      </c>
      <c r="O200" s="99" t="n">
        <f aca="false">IF((I200*N200)&lt;&gt;0,I200*N200,"-")</f>
        <v>45</v>
      </c>
      <c r="P200" s="100"/>
      <c r="Q200" s="101"/>
      <c r="R200" s="102"/>
      <c r="S200" s="50"/>
      <c r="T200" s="108" t="s">
        <v>490</v>
      </c>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69" hidden="false" customHeight="true" outlineLevel="0" collapsed="false">
      <c r="A201" s="22" t="s">
        <v>491</v>
      </c>
      <c r="B201" s="104" t="s">
        <v>32</v>
      </c>
      <c r="C201" s="46" t="s">
        <v>478</v>
      </c>
      <c r="D201" s="36" t="s">
        <v>492</v>
      </c>
      <c r="E201" s="36" t="s">
        <v>493</v>
      </c>
      <c r="F201" s="47" t="n">
        <v>400</v>
      </c>
      <c r="G201" s="47" t="n">
        <v>900</v>
      </c>
      <c r="H201" s="97" t="n">
        <v>900</v>
      </c>
      <c r="I201" s="105" t="n">
        <v>1</v>
      </c>
      <c r="J201" s="26"/>
      <c r="K201" s="29"/>
      <c r="L201" s="30" t="str">
        <f aca="false">IF((I201*J201)&lt;&gt;0,I201*J201,"-")</f>
        <v>-</v>
      </c>
      <c r="M201" s="30" t="str">
        <f aca="false">IF((I201*K201)&lt;&gt;0,I201*K201,"-")</f>
        <v>-</v>
      </c>
      <c r="N201" s="29"/>
      <c r="O201" s="31" t="str">
        <f aca="false">IF((I201*N201)&lt;&gt;0,I201*N201,"-")</f>
        <v>-</v>
      </c>
      <c r="P201" s="32"/>
      <c r="Q201" s="45"/>
      <c r="R201" s="35"/>
      <c r="S201" s="35"/>
      <c r="T201" s="25"/>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s="37" customFormat="true" ht="77.25" hidden="false" customHeight="true" outlineLevel="0" collapsed="false">
      <c r="A202" s="22" t="s">
        <v>494</v>
      </c>
      <c r="B202" s="23" t="s">
        <v>32</v>
      </c>
      <c r="C202" s="24" t="s">
        <v>495</v>
      </c>
      <c r="D202" s="24" t="s">
        <v>496</v>
      </c>
      <c r="E202" s="24" t="s">
        <v>497</v>
      </c>
      <c r="F202" s="26" t="n">
        <v>120</v>
      </c>
      <c r="G202" s="26" t="n">
        <f aca="false">450+250</f>
        <v>700</v>
      </c>
      <c r="H202" s="27" t="n">
        <f aca="false">550+40</f>
        <v>590</v>
      </c>
      <c r="I202" s="28" t="n">
        <v>1</v>
      </c>
      <c r="J202" s="26"/>
      <c r="K202" s="29"/>
      <c r="L202" s="30" t="str">
        <f aca="false">IF((I202*J202)&lt;&gt;0,I202*J202,"-")</f>
        <v>-</v>
      </c>
      <c r="M202" s="30" t="str">
        <f aca="false">IF((I202*K202)&lt;&gt;0,I202*K202,"-")</f>
        <v>-</v>
      </c>
      <c r="N202" s="29"/>
      <c r="O202" s="31" t="str">
        <f aca="false">IF((I202*N202)&lt;&gt;0,I202*N202,"-")</f>
        <v>-</v>
      </c>
      <c r="P202" s="32" t="s">
        <v>52</v>
      </c>
      <c r="Q202" s="33"/>
      <c r="R202" s="34"/>
      <c r="S202" s="35"/>
      <c r="T202" s="36" t="s">
        <v>498</v>
      </c>
    </row>
    <row r="203" customFormat="false" ht="156" hidden="false" customHeight="true" outlineLevel="0" collapsed="false">
      <c r="A203" s="22" t="s">
        <v>499</v>
      </c>
      <c r="B203" s="104" t="s">
        <v>32</v>
      </c>
      <c r="C203" s="46" t="s">
        <v>500</v>
      </c>
      <c r="D203" s="36" t="s">
        <v>501</v>
      </c>
      <c r="E203" s="36" t="s">
        <v>502</v>
      </c>
      <c r="F203" s="47" t="n">
        <v>400</v>
      </c>
      <c r="G203" s="47" t="n">
        <v>900</v>
      </c>
      <c r="H203" s="97" t="n">
        <v>900</v>
      </c>
      <c r="I203" s="105" t="n">
        <v>1</v>
      </c>
      <c r="J203" s="47"/>
      <c r="K203" s="47" t="n">
        <v>13.5</v>
      </c>
      <c r="L203" s="98" t="str">
        <f aca="false">IF((I203*J203)&lt;&gt;0,I203*J203,"-")</f>
        <v>-</v>
      </c>
      <c r="M203" s="98" t="n">
        <f aca="false">IF((I203*K203)&lt;&gt;0,I203*K203,"-")</f>
        <v>13.5</v>
      </c>
      <c r="N203" s="50"/>
      <c r="O203" s="99" t="str">
        <f aca="false">IF((I203*N203)&lt;&gt;0,I203*N203,"-")</f>
        <v>-</v>
      </c>
      <c r="P203" s="100" t="s">
        <v>52</v>
      </c>
      <c r="Q203" s="101"/>
      <c r="R203" s="102" t="s">
        <v>52</v>
      </c>
      <c r="S203" s="50"/>
      <c r="T203" s="36" t="s">
        <v>503</v>
      </c>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60" hidden="false" customHeight="true" outlineLevel="0" collapsed="false">
      <c r="A204" s="22" t="s">
        <v>504</v>
      </c>
      <c r="B204" s="104" t="s">
        <v>32</v>
      </c>
      <c r="C204" s="46" t="s">
        <v>505</v>
      </c>
      <c r="D204" s="36" t="s">
        <v>506</v>
      </c>
      <c r="E204" s="36" t="s">
        <v>507</v>
      </c>
      <c r="F204" s="47" t="n">
        <v>280</v>
      </c>
      <c r="G204" s="47" t="n">
        <v>160</v>
      </c>
      <c r="H204" s="97" t="n">
        <v>215</v>
      </c>
      <c r="I204" s="105" t="n">
        <v>3</v>
      </c>
      <c r="J204" s="47"/>
      <c r="K204" s="47"/>
      <c r="L204" s="98" t="str">
        <f aca="false">IF((I204*J204)&lt;&gt;0,I204*J204,"-")</f>
        <v>-</v>
      </c>
      <c r="M204" s="98" t="str">
        <f aca="false">IF((I204*K204)&lt;&gt;0,I204*K204,"-")</f>
        <v>-</v>
      </c>
      <c r="N204" s="50"/>
      <c r="O204" s="99" t="str">
        <f aca="false">IF((I204*N204)&lt;&gt;0,I204*N204,"-")</f>
        <v>-</v>
      </c>
      <c r="P204" s="100"/>
      <c r="Q204" s="101"/>
      <c r="R204" s="102"/>
      <c r="S204" s="50"/>
      <c r="T204" s="106"/>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81.6" hidden="false" customHeight="true" outlineLevel="0" collapsed="false">
      <c r="A205" s="22" t="s">
        <v>508</v>
      </c>
      <c r="B205" s="104" t="s">
        <v>32</v>
      </c>
      <c r="C205" s="46" t="s">
        <v>509</v>
      </c>
      <c r="D205" s="36" t="s">
        <v>510</v>
      </c>
      <c r="E205" s="36" t="s">
        <v>511</v>
      </c>
      <c r="F205" s="47" t="n">
        <v>800</v>
      </c>
      <c r="G205" s="47" t="n">
        <v>900</v>
      </c>
      <c r="H205" s="97" t="n">
        <v>900</v>
      </c>
      <c r="I205" s="105" t="n">
        <v>1</v>
      </c>
      <c r="J205" s="47"/>
      <c r="K205" s="47"/>
      <c r="L205" s="98" t="str">
        <f aca="false">IF((I205*J205)&lt;&gt;0,I205*J205,"-")</f>
        <v>-</v>
      </c>
      <c r="M205" s="98" t="str">
        <f aca="false">IF((I205*K205)&lt;&gt;0,I205*K205,"-")</f>
        <v>-</v>
      </c>
      <c r="N205" s="50"/>
      <c r="O205" s="99" t="str">
        <f aca="false">IF((I205*N205)&lt;&gt;0,I205*N205,"-")</f>
        <v>-</v>
      </c>
      <c r="P205" s="100"/>
      <c r="Q205" s="101"/>
      <c r="R205" s="102"/>
      <c r="S205" s="50"/>
      <c r="T205" s="106"/>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17" hidden="false" customHeight="true" outlineLevel="0" collapsed="false">
      <c r="A206" s="22" t="s">
        <v>512</v>
      </c>
      <c r="B206" s="104" t="s">
        <v>32</v>
      </c>
      <c r="C206" s="46" t="s">
        <v>513</v>
      </c>
      <c r="D206" s="36" t="s">
        <v>514</v>
      </c>
      <c r="E206" s="36" t="s">
        <v>515</v>
      </c>
      <c r="F206" s="47" t="n">
        <v>570</v>
      </c>
      <c r="G206" s="47" t="n">
        <v>580</v>
      </c>
      <c r="H206" s="97" t="n">
        <v>520</v>
      </c>
      <c r="I206" s="105" t="n">
        <v>1</v>
      </c>
      <c r="J206" s="47"/>
      <c r="K206" s="47" t="n">
        <v>4.5</v>
      </c>
      <c r="L206" s="98" t="str">
        <f aca="false">IF((I206*J206)&lt;&gt;0,I206*J206,"-")</f>
        <v>-</v>
      </c>
      <c r="M206" s="98" t="n">
        <f aca="false">IF((I206*K206)&lt;&gt;0,I206*K206,"-")</f>
        <v>4.5</v>
      </c>
      <c r="N206" s="50"/>
      <c r="O206" s="99" t="str">
        <f aca="false">IF((I206*N206)&lt;&gt;0,I206*N206,"-")</f>
        <v>-</v>
      </c>
      <c r="P206" s="100"/>
      <c r="Q206" s="101"/>
      <c r="R206" s="102"/>
      <c r="S206" s="50"/>
      <c r="T206" s="107" t="s">
        <v>516</v>
      </c>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s="37" customFormat="true" ht="66" hidden="false" customHeight="false" outlineLevel="0" collapsed="false">
      <c r="A207" s="22" t="s">
        <v>517</v>
      </c>
      <c r="B207" s="22" t="s">
        <v>42</v>
      </c>
      <c r="C207" s="24" t="s">
        <v>518</v>
      </c>
      <c r="D207" s="25" t="s">
        <v>519</v>
      </c>
      <c r="E207" s="25" t="s">
        <v>520</v>
      </c>
      <c r="F207" s="26" t="n">
        <v>570</v>
      </c>
      <c r="G207" s="26" t="n">
        <v>600</v>
      </c>
      <c r="H207" s="26" t="s">
        <v>521</v>
      </c>
      <c r="I207" s="28" t="n">
        <v>1</v>
      </c>
      <c r="J207" s="26" t="n">
        <v>3.5</v>
      </c>
      <c r="K207" s="29"/>
      <c r="L207" s="30" t="n">
        <f aca="false">IF((I207*J207)&lt;&gt;0,I207*J207,"-")</f>
        <v>3.5</v>
      </c>
      <c r="M207" s="30" t="str">
        <f aca="false">IF((I207*K207)&lt;&gt;0,I207*K207,"-")</f>
        <v>-</v>
      </c>
      <c r="N207" s="29"/>
      <c r="O207" s="31" t="str">
        <f aca="false">IF((I207*N207)&lt;&gt;0,I207*N207,"-")</f>
        <v>-</v>
      </c>
      <c r="P207" s="32"/>
      <c r="Q207" s="45"/>
      <c r="R207" s="35"/>
      <c r="S207" s="35"/>
      <c r="T207" s="25" t="s">
        <v>522</v>
      </c>
    </row>
    <row r="208" customFormat="false" ht="135" hidden="false" customHeight="true" outlineLevel="0" collapsed="false">
      <c r="A208" s="22" t="s">
        <v>523</v>
      </c>
      <c r="B208" s="104" t="s">
        <v>32</v>
      </c>
      <c r="C208" s="46" t="s">
        <v>524</v>
      </c>
      <c r="D208" s="36" t="s">
        <v>525</v>
      </c>
      <c r="E208" s="36" t="s">
        <v>526</v>
      </c>
      <c r="F208" s="47" t="n">
        <v>800</v>
      </c>
      <c r="G208" s="47" t="n">
        <v>900</v>
      </c>
      <c r="H208" s="97" t="n">
        <v>900</v>
      </c>
      <c r="I208" s="105" t="n">
        <v>1</v>
      </c>
      <c r="J208" s="47"/>
      <c r="K208" s="47" t="n">
        <v>15</v>
      </c>
      <c r="L208" s="98" t="str">
        <f aca="false">IF((I208*J208)&lt;&gt;0,I208*J208,"-")</f>
        <v>-</v>
      </c>
      <c r="M208" s="98" t="n">
        <f aca="false">IF((I208*K208)&lt;&gt;0,I208*K208,"-")</f>
        <v>15</v>
      </c>
      <c r="N208" s="50"/>
      <c r="O208" s="99" t="str">
        <f aca="false">IF((I208*N208)&lt;&gt;0,I208*N208,"-")</f>
        <v>-</v>
      </c>
      <c r="P208" s="100" t="s">
        <v>52</v>
      </c>
      <c r="Q208" s="101"/>
      <c r="R208" s="102"/>
      <c r="S208" s="50"/>
      <c r="T208" s="36" t="s">
        <v>527</v>
      </c>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02.75" hidden="false" customHeight="true" outlineLevel="0" collapsed="false">
      <c r="A209" s="22" t="s">
        <v>528</v>
      </c>
      <c r="B209" s="104" t="s">
        <v>32</v>
      </c>
      <c r="C209" s="46" t="s">
        <v>478</v>
      </c>
      <c r="D209" s="36" t="s">
        <v>479</v>
      </c>
      <c r="E209" s="36" t="s">
        <v>480</v>
      </c>
      <c r="F209" s="47" t="n">
        <v>400</v>
      </c>
      <c r="G209" s="47" t="n">
        <v>900</v>
      </c>
      <c r="H209" s="97" t="n">
        <v>900</v>
      </c>
      <c r="I209" s="105" t="n">
        <v>1</v>
      </c>
      <c r="J209" s="47"/>
      <c r="K209" s="47"/>
      <c r="L209" s="98" t="str">
        <f aca="false">IF((I209*J209)&lt;&gt;0,I209*J209,"-")</f>
        <v>-</v>
      </c>
      <c r="M209" s="98" t="str">
        <f aca="false">IF((I209*K209)&lt;&gt;0,I209*K209,"-")</f>
        <v>-</v>
      </c>
      <c r="N209" s="50"/>
      <c r="O209" s="99" t="str">
        <f aca="false">IF((I209*N209)&lt;&gt;0,I209*N209,"-")</f>
        <v>-</v>
      </c>
      <c r="P209" s="100"/>
      <c r="Q209" s="101"/>
      <c r="R209" s="102"/>
      <c r="S209" s="50"/>
      <c r="T209" s="106"/>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44" hidden="false" customHeight="true" outlineLevel="0" collapsed="false">
      <c r="A210" s="22" t="s">
        <v>529</v>
      </c>
      <c r="B210" s="104" t="s">
        <v>32</v>
      </c>
      <c r="C210" s="46" t="s">
        <v>530</v>
      </c>
      <c r="D210" s="36" t="s">
        <v>531</v>
      </c>
      <c r="E210" s="36" t="s">
        <v>532</v>
      </c>
      <c r="F210" s="47" t="n">
        <v>800</v>
      </c>
      <c r="G210" s="47" t="n">
        <v>900</v>
      </c>
      <c r="H210" s="97" t="s">
        <v>533</v>
      </c>
      <c r="I210" s="105" t="n">
        <v>1</v>
      </c>
      <c r="J210" s="47"/>
      <c r="K210" s="47" t="n">
        <v>21</v>
      </c>
      <c r="L210" s="98" t="str">
        <f aca="false">IF((I210*J210)&lt;&gt;0,I210*J210,"-")</f>
        <v>-</v>
      </c>
      <c r="M210" s="98" t="n">
        <f aca="false">IF((I210*K210)&lt;&gt;0,I210*K210,"-")</f>
        <v>21</v>
      </c>
      <c r="N210" s="50"/>
      <c r="O210" s="99" t="str">
        <f aca="false">IF((I210*N210)&lt;&gt;0,I210*N210,"-")</f>
        <v>-</v>
      </c>
      <c r="P210" s="100" t="s">
        <v>52</v>
      </c>
      <c r="Q210" s="101"/>
      <c r="R210" s="102" t="s">
        <v>52</v>
      </c>
      <c r="S210" s="50"/>
      <c r="T210" s="36" t="s">
        <v>534</v>
      </c>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55" customFormat="true" ht="51.75" hidden="false" customHeight="true" outlineLevel="0" collapsed="false">
      <c r="A211" s="22" t="s">
        <v>535</v>
      </c>
      <c r="B211" s="46" t="s">
        <v>42</v>
      </c>
      <c r="C211" s="46" t="s">
        <v>238</v>
      </c>
      <c r="D211" s="79" t="s">
        <v>239</v>
      </c>
      <c r="E211" s="79" t="s">
        <v>239</v>
      </c>
      <c r="F211" s="80" t="n">
        <v>800</v>
      </c>
      <c r="G211" s="80" t="n">
        <v>450</v>
      </c>
      <c r="H211" s="80" t="s">
        <v>240</v>
      </c>
      <c r="I211" s="81" t="n">
        <v>2</v>
      </c>
      <c r="J211" s="59"/>
      <c r="K211" s="65"/>
      <c r="L211" s="61" t="str">
        <f aca="false">IF((I211*J211)&lt;&gt;0,I211*J211,"-")</f>
        <v>-</v>
      </c>
      <c r="M211" s="61" t="str">
        <f aca="false">IF((I211*K211)&lt;&gt;0,I211*K211,"-")</f>
        <v>-</v>
      </c>
      <c r="N211" s="65"/>
      <c r="O211" s="62" t="str">
        <f aca="false">IF((I211*N211)&lt;&gt;0,I211*N211,"-")</f>
        <v>-</v>
      </c>
      <c r="P211" s="66"/>
      <c r="Q211" s="82"/>
      <c r="R211" s="34" t="s">
        <v>52</v>
      </c>
      <c r="S211" s="66"/>
      <c r="T211" s="58" t="s">
        <v>241</v>
      </c>
    </row>
    <row r="212" customFormat="false" ht="79.5" hidden="false" customHeight="true" outlineLevel="0" collapsed="false">
      <c r="A212" s="22" t="s">
        <v>536</v>
      </c>
      <c r="B212" s="46" t="s">
        <v>42</v>
      </c>
      <c r="C212" s="46" t="s">
        <v>460</v>
      </c>
      <c r="D212" s="79" t="s">
        <v>537</v>
      </c>
      <c r="E212" s="79" t="s">
        <v>538</v>
      </c>
      <c r="F212" s="80" t="n">
        <v>3400</v>
      </c>
      <c r="G212" s="80" t="n">
        <v>1100</v>
      </c>
      <c r="H212" s="80" t="n">
        <v>450</v>
      </c>
      <c r="I212" s="81" t="n">
        <v>2</v>
      </c>
      <c r="J212" s="86" t="n">
        <v>0.2</v>
      </c>
      <c r="K212" s="86"/>
      <c r="L212" s="88" t="n">
        <f aca="false">IF((I212*J212)&lt;&gt;0,I212*J212,"-")</f>
        <v>0.4</v>
      </c>
      <c r="M212" s="88" t="str">
        <f aca="false">IF((I212*K212)&lt;&gt;0,I212*K212,"-")</f>
        <v>-</v>
      </c>
      <c r="N212" s="89"/>
      <c r="O212" s="90" t="str">
        <f aca="false">IF((I212*N212)&lt;&gt;0,I212*N212,"-")</f>
        <v>-</v>
      </c>
      <c r="P212" s="91"/>
      <c r="Q212" s="91"/>
      <c r="R212" s="91"/>
      <c r="S212" s="91"/>
      <c r="T212" s="85" t="s">
        <v>463</v>
      </c>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34.4" hidden="false" customHeight="true" outlineLevel="0" collapsed="false">
      <c r="A213" s="22" t="s">
        <v>539</v>
      </c>
      <c r="B213" s="104" t="s">
        <v>32</v>
      </c>
      <c r="C213" s="46" t="s">
        <v>540</v>
      </c>
      <c r="D213" s="36" t="s">
        <v>541</v>
      </c>
      <c r="E213" s="36" t="s">
        <v>542</v>
      </c>
      <c r="F213" s="47" t="n">
        <v>750</v>
      </c>
      <c r="G213" s="47" t="n">
        <v>783</v>
      </c>
      <c r="H213" s="97" t="n">
        <v>843</v>
      </c>
      <c r="I213" s="105" t="n">
        <v>1</v>
      </c>
      <c r="J213" s="47"/>
      <c r="K213" s="47" t="n">
        <v>11</v>
      </c>
      <c r="L213" s="98" t="str">
        <f aca="false">IF((I213*J213)&lt;&gt;0,I213*J213,"-")</f>
        <v>-</v>
      </c>
      <c r="M213" s="98" t="n">
        <f aca="false">IF((I213*K213)&lt;&gt;0,I213*K213,"-")</f>
        <v>11</v>
      </c>
      <c r="N213" s="50"/>
      <c r="O213" s="99" t="str">
        <f aca="false">IF((I213*N213)&lt;&gt;0,I213*N213,"-")</f>
        <v>-</v>
      </c>
      <c r="P213" s="100" t="s">
        <v>52</v>
      </c>
      <c r="Q213" s="101"/>
      <c r="R213" s="102" t="s">
        <v>52</v>
      </c>
      <c r="S213" s="50"/>
      <c r="T213" s="36" t="s">
        <v>543</v>
      </c>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41" hidden="false" customHeight="true" outlineLevel="0" collapsed="false">
      <c r="A214" s="22" t="s">
        <v>544</v>
      </c>
      <c r="B214" s="104" t="s">
        <v>32</v>
      </c>
      <c r="C214" s="46" t="s">
        <v>545</v>
      </c>
      <c r="D214" s="36" t="s">
        <v>546</v>
      </c>
      <c r="E214" s="36" t="s">
        <v>547</v>
      </c>
      <c r="F214" s="47" t="n">
        <v>750</v>
      </c>
      <c r="G214" s="47" t="n">
        <v>783</v>
      </c>
      <c r="H214" s="97" t="n">
        <v>1010</v>
      </c>
      <c r="I214" s="105" t="n">
        <v>1</v>
      </c>
      <c r="J214" s="47"/>
      <c r="K214" s="47" t="n">
        <v>18</v>
      </c>
      <c r="L214" s="98" t="str">
        <f aca="false">IF((I214*J214)&lt;&gt;0,I214*J214,"-")</f>
        <v>-</v>
      </c>
      <c r="M214" s="98" t="n">
        <f aca="false">IF((I214*K214)&lt;&gt;0,I214*K214,"-")</f>
        <v>18</v>
      </c>
      <c r="N214" s="50"/>
      <c r="O214" s="99" t="str">
        <f aca="false">IF((I214*N214)&lt;&gt;0,I214*N214,"-")</f>
        <v>-</v>
      </c>
      <c r="P214" s="100" t="s">
        <v>52</v>
      </c>
      <c r="Q214" s="101"/>
      <c r="R214" s="102" t="s">
        <v>52</v>
      </c>
      <c r="S214" s="50"/>
      <c r="T214" s="36" t="s">
        <v>548</v>
      </c>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s="55" customFormat="true" ht="81" hidden="false" customHeight="true" outlineLevel="0" collapsed="false">
      <c r="A215" s="22" t="s">
        <v>549</v>
      </c>
      <c r="B215" s="96" t="s">
        <v>32</v>
      </c>
      <c r="C215" s="46" t="s">
        <v>448</v>
      </c>
      <c r="D215" s="36" t="s">
        <v>449</v>
      </c>
      <c r="E215" s="36" t="s">
        <v>450</v>
      </c>
      <c r="F215" s="47" t="n">
        <v>233</v>
      </c>
      <c r="G215" s="47" t="n">
        <v>455</v>
      </c>
      <c r="H215" s="97" t="n">
        <v>540</v>
      </c>
      <c r="I215" s="49" t="n">
        <v>1</v>
      </c>
      <c r="J215" s="47" t="n">
        <v>0.1</v>
      </c>
      <c r="K215" s="50"/>
      <c r="L215" s="98" t="n">
        <f aca="false">IF((I215*J215)&lt;&gt;0,I215*J215,"-")</f>
        <v>0.1</v>
      </c>
      <c r="M215" s="98" t="str">
        <f aca="false">IF((I215*K215)&lt;&gt;0,I215*K215,"-")</f>
        <v>-</v>
      </c>
      <c r="N215" s="50"/>
      <c r="O215" s="99" t="str">
        <f aca="false">IF((I215*N215)&lt;&gt;0,I215*N215,"-")</f>
        <v>-</v>
      </c>
      <c r="P215" s="100" t="s">
        <v>52</v>
      </c>
      <c r="Q215" s="101"/>
      <c r="R215" s="102" t="s">
        <v>52</v>
      </c>
      <c r="S215" s="103" t="s">
        <v>52</v>
      </c>
      <c r="T215" s="36" t="s">
        <v>550</v>
      </c>
    </row>
    <row r="216" customFormat="false" ht="38.4" hidden="false" customHeight="true" outlineLevel="0" collapsed="false">
      <c r="A216" s="22" t="s">
        <v>551</v>
      </c>
      <c r="B216" s="104" t="s">
        <v>42</v>
      </c>
      <c r="C216" s="46" t="s">
        <v>552</v>
      </c>
      <c r="D216" s="36" t="s">
        <v>553</v>
      </c>
      <c r="E216" s="36" t="s">
        <v>554</v>
      </c>
      <c r="F216" s="47" t="n">
        <v>750</v>
      </c>
      <c r="G216" s="47" t="n">
        <v>700</v>
      </c>
      <c r="H216" s="97" t="n">
        <v>900</v>
      </c>
      <c r="I216" s="49" t="n">
        <v>1</v>
      </c>
      <c r="J216" s="47"/>
      <c r="K216" s="47"/>
      <c r="L216" s="98" t="s">
        <v>469</v>
      </c>
      <c r="M216" s="98" t="s">
        <v>469</v>
      </c>
      <c r="N216" s="50"/>
      <c r="O216" s="99" t="s">
        <v>469</v>
      </c>
      <c r="P216" s="100"/>
      <c r="Q216" s="101"/>
      <c r="R216" s="102"/>
      <c r="S216" s="50"/>
      <c r="T216" s="106"/>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38.4" hidden="false" customHeight="true" outlineLevel="0" collapsed="false">
      <c r="A217" s="22" t="s">
        <v>555</v>
      </c>
      <c r="B217" s="104" t="s">
        <v>42</v>
      </c>
      <c r="C217" s="46" t="s">
        <v>552</v>
      </c>
      <c r="D217" s="36" t="s">
        <v>556</v>
      </c>
      <c r="E217" s="36" t="s">
        <v>556</v>
      </c>
      <c r="F217" s="47" t="n">
        <v>750</v>
      </c>
      <c r="G217" s="47" t="n">
        <v>700</v>
      </c>
      <c r="H217" s="97" t="n">
        <v>900</v>
      </c>
      <c r="I217" s="49" t="n">
        <v>1</v>
      </c>
      <c r="J217" s="47"/>
      <c r="K217" s="47"/>
      <c r="L217" s="98" t="s">
        <v>469</v>
      </c>
      <c r="M217" s="98" t="s">
        <v>469</v>
      </c>
      <c r="N217" s="50"/>
      <c r="O217" s="99" t="s">
        <v>469</v>
      </c>
      <c r="P217" s="100"/>
      <c r="Q217" s="101"/>
      <c r="R217" s="102"/>
      <c r="S217" s="50"/>
      <c r="T217" s="106"/>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48.6" hidden="false" customHeight="true" outlineLevel="0" collapsed="false">
      <c r="A218" s="22" t="s">
        <v>557</v>
      </c>
      <c r="B218" s="46" t="s">
        <v>42</v>
      </c>
      <c r="C218" s="46" t="s">
        <v>460</v>
      </c>
      <c r="D218" s="79" t="s">
        <v>461</v>
      </c>
      <c r="E218" s="79" t="s">
        <v>462</v>
      </c>
      <c r="F218" s="80" t="n">
        <v>1800</v>
      </c>
      <c r="G218" s="80" t="n">
        <v>1100</v>
      </c>
      <c r="H218" s="80" t="n">
        <v>450</v>
      </c>
      <c r="I218" s="81" t="n">
        <v>1</v>
      </c>
      <c r="J218" s="86" t="n">
        <v>0.2</v>
      </c>
      <c r="K218" s="86"/>
      <c r="L218" s="88" t="n">
        <f aca="false">IF((I218*J218)&lt;&gt;0,I218*J218,"-")</f>
        <v>0.2</v>
      </c>
      <c r="M218" s="88" t="str">
        <f aca="false">IF((I218*K218)&lt;&gt;0,I218*K218,"-")</f>
        <v>-</v>
      </c>
      <c r="N218" s="89"/>
      <c r="O218" s="90" t="str">
        <f aca="false">IF((I218*N218)&lt;&gt;0,I218*N218,"-")</f>
        <v>-</v>
      </c>
      <c r="P218" s="91"/>
      <c r="Q218" s="91"/>
      <c r="R218" s="91"/>
      <c r="S218" s="91"/>
      <c r="T218" s="85" t="s">
        <v>463</v>
      </c>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s="37" customFormat="true" ht="81" hidden="false" customHeight="true" outlineLevel="0" collapsed="false">
      <c r="A219" s="22" t="s">
        <v>558</v>
      </c>
      <c r="B219" s="22" t="s">
        <v>42</v>
      </c>
      <c r="C219" s="24" t="s">
        <v>559</v>
      </c>
      <c r="D219" s="25" t="s">
        <v>560</v>
      </c>
      <c r="E219" s="25" t="s">
        <v>561</v>
      </c>
      <c r="F219" s="26" t="n">
        <v>1530</v>
      </c>
      <c r="G219" s="26" t="n">
        <v>700</v>
      </c>
      <c r="H219" s="27" t="n">
        <v>900</v>
      </c>
      <c r="I219" s="28" t="n">
        <v>1</v>
      </c>
      <c r="J219" s="26"/>
      <c r="K219" s="29"/>
      <c r="L219" s="30" t="str">
        <f aca="false">IF((I219*J219)&lt;&gt;0,I219*J219,"-")</f>
        <v>-</v>
      </c>
      <c r="M219" s="30" t="str">
        <f aca="false">IF((I219*K219)&lt;&gt;0,I219*K219,"-")</f>
        <v>-</v>
      </c>
      <c r="N219" s="29"/>
      <c r="O219" s="31" t="str">
        <f aca="false">IF((I219*N219)&lt;&gt;0,I219*N219,"-")</f>
        <v>-</v>
      </c>
      <c r="P219" s="32" t="s">
        <v>52</v>
      </c>
      <c r="Q219" s="33" t="s">
        <v>52</v>
      </c>
      <c r="R219" s="34" t="s">
        <v>52</v>
      </c>
      <c r="S219" s="35"/>
      <c r="T219" s="36" t="s">
        <v>214</v>
      </c>
    </row>
    <row r="220" s="37" customFormat="true" ht="40.5" hidden="false" customHeight="true" outlineLevel="0" collapsed="false">
      <c r="A220" s="22" t="s">
        <v>562</v>
      </c>
      <c r="B220" s="23" t="s">
        <v>32</v>
      </c>
      <c r="C220" s="24" t="s">
        <v>220</v>
      </c>
      <c r="D220" s="25" t="s">
        <v>221</v>
      </c>
      <c r="E220" s="25" t="s">
        <v>222</v>
      </c>
      <c r="F220" s="26"/>
      <c r="G220" s="26"/>
      <c r="H220" s="27"/>
      <c r="I220" s="28" t="n">
        <v>1</v>
      </c>
      <c r="J220" s="26"/>
      <c r="K220" s="29"/>
      <c r="L220" s="30" t="str">
        <f aca="false">IF((I220*J220)&lt;&gt;0,I220*J220,"-")</f>
        <v>-</v>
      </c>
      <c r="M220" s="30" t="str">
        <f aca="false">IF((I220*K220)&lt;&gt;0,I220*K220,"-")</f>
        <v>-</v>
      </c>
      <c r="N220" s="29"/>
      <c r="O220" s="31" t="str">
        <f aca="false">IF((I220*N220)&lt;&gt;0,I220*N220,"-")</f>
        <v>-</v>
      </c>
      <c r="P220" s="32"/>
      <c r="Q220" s="33"/>
      <c r="R220" s="34"/>
      <c r="S220" s="35"/>
      <c r="T220" s="25"/>
    </row>
    <row r="221" s="37" customFormat="true" ht="28.2" hidden="false" customHeight="true" outlineLevel="0" collapsed="false">
      <c r="A221" s="22" t="s">
        <v>563</v>
      </c>
      <c r="B221" s="23" t="s">
        <v>32</v>
      </c>
      <c r="C221" s="24" t="s">
        <v>224</v>
      </c>
      <c r="D221" s="25" t="s">
        <v>225</v>
      </c>
      <c r="E221" s="25" t="s">
        <v>226</v>
      </c>
      <c r="F221" s="26" t="n">
        <v>435</v>
      </c>
      <c r="G221" s="26" t="n">
        <v>435</v>
      </c>
      <c r="H221" s="27" t="n">
        <v>610</v>
      </c>
      <c r="I221" s="28" t="n">
        <v>1</v>
      </c>
      <c r="J221" s="26"/>
      <c r="K221" s="29"/>
      <c r="L221" s="30" t="str">
        <f aca="false">IF((I221*J221)&lt;&gt;0,I221*J221,"-")</f>
        <v>-</v>
      </c>
      <c r="M221" s="30" t="str">
        <f aca="false">IF((I221*K221)&lt;&gt;0,I221*K221,"-")</f>
        <v>-</v>
      </c>
      <c r="N221" s="29"/>
      <c r="O221" s="31" t="str">
        <f aca="false">IF((I221*N221)&lt;&gt;0,I221*N221,"-")</f>
        <v>-</v>
      </c>
      <c r="P221" s="32"/>
      <c r="Q221" s="33"/>
      <c r="R221" s="34"/>
      <c r="S221" s="35"/>
      <c r="T221" s="25"/>
    </row>
    <row r="222" s="55" customFormat="true" ht="106.2" hidden="false" customHeight="true" outlineLevel="0" collapsed="false">
      <c r="A222" s="22" t="s">
        <v>564</v>
      </c>
      <c r="B222" s="96" t="s">
        <v>32</v>
      </c>
      <c r="C222" s="46" t="s">
        <v>565</v>
      </c>
      <c r="D222" s="36" t="s">
        <v>566</v>
      </c>
      <c r="E222" s="36" t="s">
        <v>567</v>
      </c>
      <c r="F222" s="47" t="n">
        <v>400</v>
      </c>
      <c r="G222" s="47" t="n">
        <v>705</v>
      </c>
      <c r="H222" s="97" t="n">
        <v>900</v>
      </c>
      <c r="I222" s="49" t="n">
        <v>1</v>
      </c>
      <c r="J222" s="47" t="n">
        <v>2.1</v>
      </c>
      <c r="K222" s="50"/>
      <c r="L222" s="98" t="n">
        <f aca="false">IF((I222*J222)&lt;&gt;0,I222*J222,"-")</f>
        <v>2.1</v>
      </c>
      <c r="M222" s="98" t="str">
        <f aca="false">IF((I222*K222)&lt;&gt;0,I222*K222,"-")</f>
        <v>-</v>
      </c>
      <c r="N222" s="50"/>
      <c r="O222" s="99" t="str">
        <f aca="false">IF((I222*N222)&lt;&gt;0,I222*N222,"-")</f>
        <v>-</v>
      </c>
      <c r="P222" s="100" t="s">
        <v>52</v>
      </c>
      <c r="Q222" s="101"/>
      <c r="R222" s="102" t="s">
        <v>52</v>
      </c>
      <c r="S222" s="103"/>
      <c r="T222" s="36" t="s">
        <v>568</v>
      </c>
    </row>
    <row r="223" s="55" customFormat="true" ht="106.2" hidden="false" customHeight="true" outlineLevel="0" collapsed="false">
      <c r="A223" s="22" t="s">
        <v>569</v>
      </c>
      <c r="B223" s="96" t="s">
        <v>32</v>
      </c>
      <c r="C223" s="46" t="s">
        <v>570</v>
      </c>
      <c r="D223" s="36" t="s">
        <v>571</v>
      </c>
      <c r="E223" s="36" t="s">
        <v>572</v>
      </c>
      <c r="F223" s="47" t="n">
        <v>800</v>
      </c>
      <c r="G223" s="47" t="n">
        <v>705</v>
      </c>
      <c r="H223" s="97" t="n">
        <v>900</v>
      </c>
      <c r="I223" s="49" t="n">
        <v>1</v>
      </c>
      <c r="J223" s="47"/>
      <c r="K223" s="50" t="n">
        <v>4.2</v>
      </c>
      <c r="L223" s="98" t="str">
        <f aca="false">IF((I223*J223)&lt;&gt;0,I223*J223,"-")</f>
        <v>-</v>
      </c>
      <c r="M223" s="98" t="n">
        <f aca="false">IF((I223*K223)&lt;&gt;0,I223*K223,"-")</f>
        <v>4.2</v>
      </c>
      <c r="N223" s="50"/>
      <c r="O223" s="99" t="str">
        <f aca="false">IF((I223*N223)&lt;&gt;0,I223*N223,"-")</f>
        <v>-</v>
      </c>
      <c r="P223" s="100" t="s">
        <v>52</v>
      </c>
      <c r="Q223" s="101"/>
      <c r="R223" s="102" t="s">
        <v>52</v>
      </c>
      <c r="S223" s="103"/>
      <c r="T223" s="36" t="s">
        <v>573</v>
      </c>
    </row>
    <row r="224" s="55" customFormat="true" ht="106.2" hidden="false" customHeight="true" outlineLevel="0" collapsed="false">
      <c r="A224" s="22" t="s">
        <v>574</v>
      </c>
      <c r="B224" s="96" t="s">
        <v>32</v>
      </c>
      <c r="C224" s="46" t="s">
        <v>575</v>
      </c>
      <c r="D224" s="36" t="s">
        <v>576</v>
      </c>
      <c r="E224" s="36" t="s">
        <v>577</v>
      </c>
      <c r="F224" s="47" t="n">
        <v>400</v>
      </c>
      <c r="G224" s="47" t="n">
        <v>705</v>
      </c>
      <c r="H224" s="97" t="n">
        <v>900</v>
      </c>
      <c r="I224" s="49" t="n">
        <v>1</v>
      </c>
      <c r="J224" s="47" t="n">
        <v>1.47</v>
      </c>
      <c r="K224" s="50"/>
      <c r="L224" s="98" t="n">
        <f aca="false">IF((I224*J224)&lt;&gt;0,I224*J224,"-")</f>
        <v>1.47</v>
      </c>
      <c r="M224" s="98" t="str">
        <f aca="false">IF((I224*K224)&lt;&gt;0,I224*K224,"-")</f>
        <v>-</v>
      </c>
      <c r="N224" s="50"/>
      <c r="O224" s="99" t="str">
        <f aca="false">IF((I224*N224)&lt;&gt;0,I224*N224,"-")</f>
        <v>-</v>
      </c>
      <c r="P224" s="100"/>
      <c r="Q224" s="101"/>
      <c r="R224" s="102"/>
      <c r="S224" s="103"/>
      <c r="T224" s="36" t="s">
        <v>578</v>
      </c>
    </row>
    <row r="225" s="37" customFormat="true" ht="17.4" hidden="false" customHeight="false" outlineLevel="0" collapsed="false">
      <c r="A225" s="22" t="s">
        <v>579</v>
      </c>
      <c r="B225" s="22" t="s">
        <v>42</v>
      </c>
      <c r="C225" s="24" t="s">
        <v>280</v>
      </c>
      <c r="D225" s="25" t="s">
        <v>281</v>
      </c>
      <c r="E225" s="25" t="s">
        <v>282</v>
      </c>
      <c r="F225" s="26" t="n">
        <v>1200</v>
      </c>
      <c r="G225" s="26" t="n">
        <v>400</v>
      </c>
      <c r="H225" s="26" t="n">
        <v>120</v>
      </c>
      <c r="I225" s="28" t="n">
        <v>1</v>
      </c>
      <c r="J225" s="26"/>
      <c r="K225" s="29"/>
      <c r="L225" s="30" t="str">
        <f aca="false">IF((I225*J225)&lt;&gt;0,I225*J225,"-")</f>
        <v>-</v>
      </c>
      <c r="M225" s="30" t="str">
        <f aca="false">IF((I225*K225)&lt;&gt;0,I225*K225,"-")</f>
        <v>-</v>
      </c>
      <c r="N225" s="29"/>
      <c r="O225" s="31" t="str">
        <f aca="false">IF((I225*N225)&lt;&gt;0,I225*N225,"-")</f>
        <v>-</v>
      </c>
      <c r="P225" s="32"/>
      <c r="Q225" s="45"/>
      <c r="R225" s="35"/>
      <c r="S225" s="35"/>
      <c r="T225" s="25"/>
    </row>
    <row r="226" customFormat="false" ht="86.25" hidden="false" customHeight="true" outlineLevel="0" collapsed="false">
      <c r="A226" s="22" t="s">
        <v>580</v>
      </c>
      <c r="B226" s="92" t="s">
        <v>32</v>
      </c>
      <c r="C226" s="36" t="s">
        <v>581</v>
      </c>
      <c r="D226" s="93" t="s">
        <v>582</v>
      </c>
      <c r="E226" s="93" t="s">
        <v>583</v>
      </c>
      <c r="F226" s="50" t="n">
        <v>1200</v>
      </c>
      <c r="G226" s="50" t="n">
        <v>395</v>
      </c>
      <c r="H226" s="47" t="n">
        <v>435</v>
      </c>
      <c r="I226" s="94" t="n">
        <v>1</v>
      </c>
      <c r="J226" s="50" t="n">
        <v>0.15</v>
      </c>
      <c r="K226" s="95"/>
      <c r="L226" s="51" t="n">
        <f aca="false">IF((I226*J226)&lt;&gt;0,I226*J226,"-")</f>
        <v>0.15</v>
      </c>
      <c r="M226" s="51" t="str">
        <f aca="false">IF((I226*K226)&lt;&gt;0,I226*K226,"-")</f>
        <v>-</v>
      </c>
      <c r="N226" s="50"/>
      <c r="O226" s="52" t="str">
        <f aca="false">IF((I226*N226)&lt;&gt;0,I226*N226,"-")</f>
        <v>-</v>
      </c>
      <c r="P226" s="53"/>
      <c r="Q226" s="63"/>
      <c r="R226" s="34"/>
      <c r="S226" s="95"/>
      <c r="T226" s="25" t="s">
        <v>584</v>
      </c>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row>
    <row r="227" customFormat="false" ht="72.6" hidden="false" customHeight="true" outlineLevel="0" collapsed="false">
      <c r="A227" s="22" t="s">
        <v>585</v>
      </c>
      <c r="B227" s="104" t="s">
        <v>32</v>
      </c>
      <c r="C227" s="46" t="s">
        <v>586</v>
      </c>
      <c r="D227" s="36" t="s">
        <v>587</v>
      </c>
      <c r="E227" s="36" t="s">
        <v>588</v>
      </c>
      <c r="F227" s="47" t="n">
        <v>800</v>
      </c>
      <c r="G227" s="47" t="n">
        <v>705</v>
      </c>
      <c r="H227" s="97" t="n">
        <v>900</v>
      </c>
      <c r="I227" s="105" t="n">
        <v>3</v>
      </c>
      <c r="J227" s="47"/>
      <c r="K227" s="47"/>
      <c r="L227" s="98" t="str">
        <f aca="false">IF((I227*J227)&lt;&gt;0,I227*J227,"-")</f>
        <v>-</v>
      </c>
      <c r="M227" s="98" t="str">
        <f aca="false">IF((I227*K227)&lt;&gt;0,I227*K227,"-")</f>
        <v>-</v>
      </c>
      <c r="N227" s="50"/>
      <c r="O227" s="99" t="str">
        <f aca="false">IF((I227*N227)&lt;&gt;0,I227*N227,"-")</f>
        <v>-</v>
      </c>
      <c r="P227" s="100"/>
      <c r="Q227" s="101"/>
      <c r="R227" s="102"/>
      <c r="S227" s="50"/>
      <c r="T227" s="106"/>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s="37" customFormat="true" ht="26.4" hidden="false" customHeight="false" outlineLevel="0" collapsed="false">
      <c r="A228" s="22" t="s">
        <v>589</v>
      </c>
      <c r="B228" s="22" t="s">
        <v>42</v>
      </c>
      <c r="C228" s="24" t="s">
        <v>590</v>
      </c>
      <c r="D228" s="25" t="s">
        <v>591</v>
      </c>
      <c r="E228" s="25" t="s">
        <v>592</v>
      </c>
      <c r="F228" s="26" t="n">
        <v>800</v>
      </c>
      <c r="G228" s="26" t="n">
        <v>400</v>
      </c>
      <c r="H228" s="26" t="n">
        <v>350</v>
      </c>
      <c r="I228" s="28" t="n">
        <v>3</v>
      </c>
      <c r="J228" s="26" t="n">
        <f aca="false">2*0.4+0.1</f>
        <v>0.9</v>
      </c>
      <c r="K228" s="29"/>
      <c r="L228" s="30" t="n">
        <f aca="false">IF((I228*J228)&lt;&gt;0,I228*J228,"-")</f>
        <v>2.7</v>
      </c>
      <c r="M228" s="30" t="str">
        <f aca="false">IF((I228*K228)&lt;&gt;0,I228*K228,"-")</f>
        <v>-</v>
      </c>
      <c r="N228" s="29"/>
      <c r="O228" s="31" t="str">
        <f aca="false">IF((I228*N228)&lt;&gt;0,I228*N228,"-")</f>
        <v>-</v>
      </c>
      <c r="P228" s="32"/>
      <c r="Q228" s="45"/>
      <c r="R228" s="35"/>
      <c r="S228" s="35"/>
      <c r="T228" s="25" t="s">
        <v>593</v>
      </c>
    </row>
    <row r="229" s="37" customFormat="true" ht="26.4" hidden="false" customHeight="false" outlineLevel="0" collapsed="false">
      <c r="A229" s="22" t="s">
        <v>594</v>
      </c>
      <c r="B229" s="22" t="s">
        <v>42</v>
      </c>
      <c r="C229" s="24" t="s">
        <v>280</v>
      </c>
      <c r="D229" s="25" t="s">
        <v>595</v>
      </c>
      <c r="E229" s="25" t="s">
        <v>596</v>
      </c>
      <c r="F229" s="26" t="n">
        <v>400</v>
      </c>
      <c r="G229" s="26" t="n">
        <v>400</v>
      </c>
      <c r="H229" s="26" t="s">
        <v>597</v>
      </c>
      <c r="I229" s="28" t="n">
        <v>1</v>
      </c>
      <c r="J229" s="26"/>
      <c r="K229" s="29"/>
      <c r="L229" s="30" t="str">
        <f aca="false">IF((I229*J229)&lt;&gt;0,I229*J229,"-")</f>
        <v>-</v>
      </c>
      <c r="M229" s="30" t="str">
        <f aca="false">IF((I229*K229)&lt;&gt;0,I229*K229,"-")</f>
        <v>-</v>
      </c>
      <c r="N229" s="29"/>
      <c r="O229" s="31" t="str">
        <f aca="false">IF((I229*N229)&lt;&gt;0,I229*N229,"-")</f>
        <v>-</v>
      </c>
      <c r="P229" s="32"/>
      <c r="Q229" s="45"/>
      <c r="R229" s="35"/>
      <c r="S229" s="35"/>
      <c r="T229" s="25"/>
    </row>
    <row r="230" customFormat="false" ht="26.4" hidden="false" customHeight="false" outlineLevel="0" collapsed="false">
      <c r="A230" s="56" t="s">
        <v>598</v>
      </c>
      <c r="B230" s="57" t="s">
        <v>75</v>
      </c>
      <c r="C230" s="57" t="s">
        <v>81</v>
      </c>
      <c r="D230" s="57" t="s">
        <v>81</v>
      </c>
      <c r="E230" s="58" t="s">
        <v>82</v>
      </c>
      <c r="F230" s="59"/>
      <c r="G230" s="59"/>
      <c r="H230" s="59"/>
      <c r="I230" s="60" t="n">
        <v>1</v>
      </c>
      <c r="J230" s="59" t="n">
        <v>0.5</v>
      </c>
      <c r="K230" s="59"/>
      <c r="L230" s="61" t="n">
        <f aca="false">IF((I230*J230)&lt;&gt;0,I230*J230,"-")</f>
        <v>0.5</v>
      </c>
      <c r="M230" s="61" t="str">
        <f aca="false">IF((I230*K230)&lt;&gt;0,I230*K230,"-")</f>
        <v>-</v>
      </c>
      <c r="N230" s="59"/>
      <c r="O230" s="62" t="str">
        <f aca="false">IF((I230*N230)&lt;&gt;0,I230*N230,"-")</f>
        <v>-</v>
      </c>
      <c r="P230" s="53"/>
      <c r="Q230" s="63"/>
      <c r="R230" s="34"/>
      <c r="S230" s="64"/>
      <c r="T230" s="58" t="s">
        <v>599</v>
      </c>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3.2" hidden="false" customHeight="true" outlineLevel="0" collapsed="false">
      <c r="A231" s="21" t="s">
        <v>600</v>
      </c>
      <c r="B231" s="21"/>
      <c r="C231" s="21"/>
      <c r="D231" s="21"/>
      <c r="E231" s="21"/>
      <c r="F231" s="21"/>
      <c r="G231" s="21"/>
      <c r="H231" s="21"/>
      <c r="I231" s="21"/>
      <c r="J231" s="21"/>
      <c r="K231" s="21"/>
      <c r="L231" s="21"/>
      <c r="M231" s="21"/>
      <c r="N231" s="21"/>
      <c r="O231" s="21"/>
      <c r="P231" s="21"/>
      <c r="Q231" s="21"/>
      <c r="R231" s="21"/>
      <c r="S231" s="21"/>
      <c r="T231" s="21"/>
    </row>
    <row r="232" s="37" customFormat="true" ht="28.2" hidden="false" customHeight="true" outlineLevel="0" collapsed="false">
      <c r="A232" s="22" t="s">
        <v>27</v>
      </c>
      <c r="B232" s="23" t="s">
        <v>28</v>
      </c>
      <c r="C232" s="24" t="s">
        <v>29</v>
      </c>
      <c r="D232" s="25" t="s">
        <v>30</v>
      </c>
      <c r="E232" s="25" t="s">
        <v>30</v>
      </c>
      <c r="F232" s="26"/>
      <c r="G232" s="26"/>
      <c r="H232" s="27"/>
      <c r="I232" s="28" t="n">
        <v>1</v>
      </c>
      <c r="J232" s="26" t="n">
        <f aca="false">4*0.2</f>
        <v>0.8</v>
      </c>
      <c r="K232" s="29"/>
      <c r="L232" s="30" t="n">
        <f aca="false">IF((I232*J232)&lt;&gt;0,I232*J232,"-")</f>
        <v>0.8</v>
      </c>
      <c r="M232" s="30" t="str">
        <f aca="false">IF((I232*K232)&lt;&gt;0,I232*K232,"-")</f>
        <v>-</v>
      </c>
      <c r="N232" s="29"/>
      <c r="O232" s="31" t="str">
        <f aca="false">IF((I232*N232)&lt;&gt;0,I232*N232,"-")</f>
        <v>-</v>
      </c>
      <c r="P232" s="32"/>
      <c r="Q232" s="33"/>
      <c r="R232" s="34"/>
      <c r="S232" s="35"/>
      <c r="T232" s="25" t="s">
        <v>601</v>
      </c>
    </row>
    <row r="233" s="37" customFormat="true" ht="265.8" hidden="false" customHeight="true" outlineLevel="0" collapsed="false">
      <c r="A233" s="109" t="s">
        <v>602</v>
      </c>
      <c r="B233" s="110" t="s">
        <v>603</v>
      </c>
      <c r="C233" s="24" t="s">
        <v>604</v>
      </c>
      <c r="D233" s="25" t="s">
        <v>605</v>
      </c>
      <c r="E233" s="25" t="s">
        <v>605</v>
      </c>
      <c r="F233" s="26" t="n">
        <v>1630</v>
      </c>
      <c r="G233" s="26" t="s">
        <v>606</v>
      </c>
      <c r="H233" s="27" t="s">
        <v>607</v>
      </c>
      <c r="I233" s="28" t="n">
        <v>1</v>
      </c>
      <c r="J233" s="26" t="n">
        <v>3.5</v>
      </c>
      <c r="K233" s="29"/>
      <c r="L233" s="30" t="n">
        <f aca="false">IF((I233*J233)&lt;&gt;0,I233*J233,"-")</f>
        <v>3.5</v>
      </c>
      <c r="M233" s="30" t="str">
        <f aca="false">IF((I233*K233)&lt;&gt;0,I233*K233,"-")</f>
        <v>-</v>
      </c>
      <c r="N233" s="29"/>
      <c r="O233" s="31" t="str">
        <f aca="false">IF((I233*N233)&lt;&gt;0,I233*N233,"-")</f>
        <v>-</v>
      </c>
      <c r="P233" s="32"/>
      <c r="Q233" s="33"/>
      <c r="R233" s="35"/>
      <c r="S233" s="35"/>
      <c r="T233" s="111"/>
    </row>
    <row r="234" customFormat="false" ht="26.4" hidden="false" customHeight="false" outlineLevel="0" collapsed="false">
      <c r="A234" s="56" t="s">
        <v>608</v>
      </c>
      <c r="B234" s="57" t="s">
        <v>75</v>
      </c>
      <c r="C234" s="57" t="s">
        <v>609</v>
      </c>
      <c r="D234" s="58" t="s">
        <v>610</v>
      </c>
      <c r="E234" s="58" t="s">
        <v>610</v>
      </c>
      <c r="F234" s="59"/>
      <c r="G234" s="59"/>
      <c r="H234" s="59"/>
      <c r="I234" s="60" t="n">
        <v>1</v>
      </c>
      <c r="J234" s="59" t="n">
        <v>1</v>
      </c>
      <c r="K234" s="59"/>
      <c r="L234" s="61" t="n">
        <f aca="false">IF((I234*J234)&lt;&gt;0,I234*J234,"-")</f>
        <v>1</v>
      </c>
      <c r="M234" s="61" t="str">
        <f aca="false">IF((I234*K234)&lt;&gt;0,I234*K234,"-")</f>
        <v>-</v>
      </c>
      <c r="N234" s="59"/>
      <c r="O234" s="62" t="str">
        <f aca="false">IF((I234*N234)&lt;&gt;0,I234*N234,"-")</f>
        <v>-</v>
      </c>
      <c r="P234" s="53"/>
      <c r="Q234" s="63"/>
      <c r="R234" s="34"/>
      <c r="S234" s="64"/>
      <c r="T234" s="58" t="s">
        <v>611</v>
      </c>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41.25" hidden="false" customHeight="true" outlineLevel="0" collapsed="false">
      <c r="A235" s="56" t="s">
        <v>612</v>
      </c>
      <c r="B235" s="57" t="s">
        <v>32</v>
      </c>
      <c r="C235" s="57" t="s">
        <v>613</v>
      </c>
      <c r="D235" s="58" t="s">
        <v>614</v>
      </c>
      <c r="E235" s="58" t="s">
        <v>615</v>
      </c>
      <c r="F235" s="59"/>
      <c r="G235" s="59"/>
      <c r="H235" s="59"/>
      <c r="I235" s="60" t="n">
        <v>1</v>
      </c>
      <c r="J235" s="59"/>
      <c r="K235" s="59" t="n">
        <v>4.5</v>
      </c>
      <c r="L235" s="61" t="str">
        <f aca="false">IF((I235*J235)&lt;&gt;0,I235*J235,"-")</f>
        <v>-</v>
      </c>
      <c r="M235" s="61" t="n">
        <f aca="false">IF((I235*K235)&lt;&gt;0,I235*K235,"-")</f>
        <v>4.5</v>
      </c>
      <c r="N235" s="59"/>
      <c r="O235" s="62" t="str">
        <f aca="false">IF((I235*N235)&lt;&gt;0,I235*N235,"-")</f>
        <v>-</v>
      </c>
      <c r="P235" s="53" t="s">
        <v>52</v>
      </c>
      <c r="Q235" s="63"/>
      <c r="R235" s="34" t="s">
        <v>52</v>
      </c>
      <c r="S235" s="64" t="s">
        <v>52</v>
      </c>
      <c r="T235" s="58" t="s">
        <v>616</v>
      </c>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41.25" hidden="false" customHeight="true" outlineLevel="0" collapsed="false">
      <c r="A236" s="56" t="s">
        <v>617</v>
      </c>
      <c r="B236" s="57" t="s">
        <v>32</v>
      </c>
      <c r="C236" s="57" t="s">
        <v>613</v>
      </c>
      <c r="D236" s="58" t="s">
        <v>618</v>
      </c>
      <c r="E236" s="58" t="s">
        <v>618</v>
      </c>
      <c r="F236" s="59"/>
      <c r="G236" s="59"/>
      <c r="H236" s="59"/>
      <c r="I236" s="60" t="n">
        <v>1</v>
      </c>
      <c r="J236" s="59" t="n">
        <v>1.4</v>
      </c>
      <c r="K236" s="59"/>
      <c r="L236" s="61" t="n">
        <f aca="false">IF((I236*J236)&lt;&gt;0,I236*J236,"-")</f>
        <v>1.4</v>
      </c>
      <c r="M236" s="61" t="str">
        <f aca="false">IF((I236*K236)&lt;&gt;0,I236*K236,"-")</f>
        <v>-</v>
      </c>
      <c r="N236" s="59"/>
      <c r="O236" s="62" t="str">
        <f aca="false">IF((I236*N236)&lt;&gt;0,I236*N236,"-")</f>
        <v>-</v>
      </c>
      <c r="P236" s="53"/>
      <c r="Q236" s="63"/>
      <c r="R236" s="34"/>
      <c r="S236" s="64"/>
      <c r="T236" s="58" t="s">
        <v>616</v>
      </c>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s="37" customFormat="true" ht="74.25" hidden="false" customHeight="true" outlineLevel="0" collapsed="false">
      <c r="A237" s="38" t="s">
        <v>619</v>
      </c>
      <c r="B237" s="23" t="s">
        <v>32</v>
      </c>
      <c r="C237" s="24" t="s">
        <v>193</v>
      </c>
      <c r="D237" s="25" t="s">
        <v>194</v>
      </c>
      <c r="E237" s="25" t="s">
        <v>195</v>
      </c>
      <c r="F237" s="26" t="n">
        <v>600</v>
      </c>
      <c r="G237" s="26" t="n">
        <v>615</v>
      </c>
      <c r="H237" s="27" t="n">
        <v>870</v>
      </c>
      <c r="I237" s="28" t="n">
        <v>1</v>
      </c>
      <c r="J237" s="26" t="n">
        <v>0.2</v>
      </c>
      <c r="K237" s="29"/>
      <c r="L237" s="30" t="n">
        <f aca="false">IF((I237*J237)&lt;&gt;0,I237*J237,"-")</f>
        <v>0.2</v>
      </c>
      <c r="M237" s="30" t="str">
        <f aca="false">IF((I237*K237)&lt;&gt;0,I237*K237,"-")</f>
        <v>-</v>
      </c>
      <c r="N237" s="29"/>
      <c r="O237" s="31" t="str">
        <f aca="false">IF((I237*N237)&lt;&gt;0,I237*N237,"-")</f>
        <v>-</v>
      </c>
      <c r="P237" s="32"/>
      <c r="Q237" s="33"/>
      <c r="R237" s="34"/>
      <c r="S237" s="35"/>
      <c r="T237" s="25" t="s">
        <v>236</v>
      </c>
    </row>
    <row r="238" s="37" customFormat="true" ht="192" hidden="false" customHeight="true" outlineLevel="0" collapsed="false">
      <c r="A238" s="38" t="s">
        <v>620</v>
      </c>
      <c r="B238" s="110" t="s">
        <v>603</v>
      </c>
      <c r="C238" s="24" t="s">
        <v>621</v>
      </c>
      <c r="D238" s="25" t="s">
        <v>622</v>
      </c>
      <c r="E238" s="25" t="s">
        <v>622</v>
      </c>
      <c r="F238" s="26" t="n">
        <v>840</v>
      </c>
      <c r="G238" s="26" t="s">
        <v>606</v>
      </c>
      <c r="H238" s="27" t="s">
        <v>607</v>
      </c>
      <c r="I238" s="28" t="n">
        <v>1</v>
      </c>
      <c r="J238" s="26" t="n">
        <v>3.5</v>
      </c>
      <c r="K238" s="29"/>
      <c r="L238" s="30" t="n">
        <f aca="false">IF((I238*J238)&lt;&gt;0,I238*J238,"-")</f>
        <v>3.5</v>
      </c>
      <c r="M238" s="30" t="str">
        <f aca="false">IF((I238*K238)&lt;&gt;0,I238*K238,"-")</f>
        <v>-</v>
      </c>
      <c r="N238" s="29"/>
      <c r="O238" s="31" t="str">
        <f aca="false">IF((I238*N238)&lt;&gt;0,I238*N238,"-")</f>
        <v>-</v>
      </c>
      <c r="P238" s="32" t="s">
        <v>52</v>
      </c>
      <c r="Q238" s="33" t="s">
        <v>52</v>
      </c>
      <c r="R238" s="34" t="s">
        <v>52</v>
      </c>
      <c r="S238" s="35"/>
      <c r="T238" s="36" t="s">
        <v>214</v>
      </c>
    </row>
    <row r="239" s="37" customFormat="true" ht="40.5" hidden="false" customHeight="true" outlineLevel="0" collapsed="false">
      <c r="A239" s="38" t="s">
        <v>623</v>
      </c>
      <c r="B239" s="23" t="s">
        <v>32</v>
      </c>
      <c r="C239" s="24" t="s">
        <v>220</v>
      </c>
      <c r="D239" s="25" t="s">
        <v>221</v>
      </c>
      <c r="E239" s="25" t="s">
        <v>222</v>
      </c>
      <c r="F239" s="26"/>
      <c r="G239" s="26"/>
      <c r="H239" s="27"/>
      <c r="I239" s="28" t="n">
        <v>1</v>
      </c>
      <c r="J239" s="26"/>
      <c r="K239" s="29"/>
      <c r="L239" s="30" t="str">
        <f aca="false">IF((I239*J239)&lt;&gt;0,I239*J239,"-")</f>
        <v>-</v>
      </c>
      <c r="M239" s="30" t="str">
        <f aca="false">IF((I239*K239)&lt;&gt;0,I239*K239,"-")</f>
        <v>-</v>
      </c>
      <c r="N239" s="29"/>
      <c r="O239" s="31" t="str">
        <f aca="false">IF((I239*N239)&lt;&gt;0,I239*N239,"-")</f>
        <v>-</v>
      </c>
      <c r="P239" s="32"/>
      <c r="Q239" s="33"/>
      <c r="R239" s="34"/>
      <c r="S239" s="35"/>
      <c r="T239" s="25"/>
    </row>
    <row r="240" s="37" customFormat="true" ht="161.4" hidden="false" customHeight="true" outlineLevel="0" collapsed="false">
      <c r="A240" s="38" t="s">
        <v>624</v>
      </c>
      <c r="B240" s="110" t="s">
        <v>603</v>
      </c>
      <c r="C240" s="24" t="s">
        <v>625</v>
      </c>
      <c r="D240" s="25" t="s">
        <v>626</v>
      </c>
      <c r="E240" s="25" t="s">
        <v>626</v>
      </c>
      <c r="F240" s="26" t="n">
        <v>1830</v>
      </c>
      <c r="G240" s="26" t="n">
        <v>650</v>
      </c>
      <c r="H240" s="27" t="n">
        <v>900</v>
      </c>
      <c r="I240" s="28" t="n">
        <v>1</v>
      </c>
      <c r="J240" s="26"/>
      <c r="K240" s="29"/>
      <c r="L240" s="30" t="str">
        <f aca="false">IF((I240*J240)&lt;&gt;0,I240*J240,"-")</f>
        <v>-</v>
      </c>
      <c r="M240" s="30" t="str">
        <f aca="false">IF((I240*K240)&lt;&gt;0,I240*K240,"-")</f>
        <v>-</v>
      </c>
      <c r="N240" s="29"/>
      <c r="O240" s="31" t="str">
        <f aca="false">IF((I240*N240)&lt;&gt;0,I240*N240,"-")</f>
        <v>-</v>
      </c>
      <c r="P240" s="32"/>
      <c r="Q240" s="33"/>
      <c r="R240" s="34" t="s">
        <v>52</v>
      </c>
      <c r="S240" s="35"/>
      <c r="T240" s="36" t="s">
        <v>214</v>
      </c>
    </row>
    <row r="241" s="37" customFormat="true" ht="63" hidden="false" customHeight="true" outlineLevel="0" collapsed="false">
      <c r="A241" s="38" t="s">
        <v>627</v>
      </c>
      <c r="B241" s="23" t="s">
        <v>32</v>
      </c>
      <c r="C241" s="24" t="s">
        <v>274</v>
      </c>
      <c r="D241" s="25" t="s">
        <v>275</v>
      </c>
      <c r="E241" s="25" t="s">
        <v>276</v>
      </c>
      <c r="F241" s="26" t="n">
        <v>80</v>
      </c>
      <c r="G241" s="26" t="n">
        <v>270</v>
      </c>
      <c r="H241" s="27" t="n">
        <v>490</v>
      </c>
      <c r="I241" s="28" t="n">
        <v>1</v>
      </c>
      <c r="J241" s="26"/>
      <c r="K241" s="29"/>
      <c r="L241" s="30" t="str">
        <f aca="false">IF((I241*J241)&lt;&gt;0,I241*J241,"-")</f>
        <v>-</v>
      </c>
      <c r="M241" s="30" t="str">
        <f aca="false">IF((I241*K241)&lt;&gt;0,I241*K241,"-")</f>
        <v>-</v>
      </c>
      <c r="N241" s="29"/>
      <c r="O241" s="31" t="str">
        <f aca="false">IF((I241*N241)&lt;&gt;0,I241*N241,"-")</f>
        <v>-</v>
      </c>
      <c r="P241" s="32" t="s">
        <v>52</v>
      </c>
      <c r="Q241" s="33" t="s">
        <v>52</v>
      </c>
      <c r="R241" s="34"/>
      <c r="S241" s="35"/>
      <c r="T241" s="36" t="s">
        <v>214</v>
      </c>
    </row>
    <row r="242" s="55" customFormat="true" ht="99" hidden="false" customHeight="true" outlineLevel="0" collapsed="false">
      <c r="A242" s="38" t="s">
        <v>628</v>
      </c>
      <c r="B242" s="96" t="s">
        <v>32</v>
      </c>
      <c r="C242" s="46" t="s">
        <v>448</v>
      </c>
      <c r="D242" s="36" t="s">
        <v>449</v>
      </c>
      <c r="E242" s="36" t="s">
        <v>450</v>
      </c>
      <c r="F242" s="47" t="n">
        <v>233</v>
      </c>
      <c r="G242" s="47" t="n">
        <v>455</v>
      </c>
      <c r="H242" s="97" t="n">
        <v>540</v>
      </c>
      <c r="I242" s="49" t="n">
        <v>1</v>
      </c>
      <c r="J242" s="47" t="n">
        <v>0.1</v>
      </c>
      <c r="K242" s="50"/>
      <c r="L242" s="98" t="n">
        <f aca="false">IF((I242*J242)&lt;&gt;0,I242*J242,"-")</f>
        <v>0.1</v>
      </c>
      <c r="M242" s="98" t="str">
        <f aca="false">IF((I242*K242)&lt;&gt;0,I242*K242,"-")</f>
        <v>-</v>
      </c>
      <c r="N242" s="50"/>
      <c r="O242" s="99" t="str">
        <f aca="false">IF((I242*N242)&lt;&gt;0,I242*N242,"-")</f>
        <v>-</v>
      </c>
      <c r="P242" s="100" t="s">
        <v>52</v>
      </c>
      <c r="Q242" s="101"/>
      <c r="R242" s="102" t="s">
        <v>52</v>
      </c>
      <c r="S242" s="103" t="s">
        <v>52</v>
      </c>
      <c r="T242" s="36" t="s">
        <v>629</v>
      </c>
    </row>
    <row r="243" s="55" customFormat="true" ht="138" hidden="false" customHeight="true" outlineLevel="0" collapsed="false">
      <c r="A243" s="38" t="s">
        <v>630</v>
      </c>
      <c r="B243" s="23" t="s">
        <v>32</v>
      </c>
      <c r="C243" s="46" t="s">
        <v>631</v>
      </c>
      <c r="D243" s="36" t="s">
        <v>632</v>
      </c>
      <c r="E243" s="36" t="s">
        <v>633</v>
      </c>
      <c r="F243" s="47" t="n">
        <v>575</v>
      </c>
      <c r="G243" s="47" t="n">
        <v>605</v>
      </c>
      <c r="H243" s="97" t="n">
        <v>820</v>
      </c>
      <c r="I243" s="49" t="n">
        <v>1</v>
      </c>
      <c r="J243" s="47"/>
      <c r="K243" s="50" t="n">
        <v>5.4</v>
      </c>
      <c r="L243" s="98" t="str">
        <f aca="false">IF((I243*J243)&lt;&gt;0,I243*J243,"-")</f>
        <v>-</v>
      </c>
      <c r="M243" s="98" t="n">
        <f aca="false">IF((I243*K243)&lt;&gt;0,I243*K243,"-")</f>
        <v>5.4</v>
      </c>
      <c r="N243" s="50"/>
      <c r="O243" s="99" t="str">
        <f aca="false">IF((I243*N243)&lt;&gt;0,I243*N243,"-")</f>
        <v>-</v>
      </c>
      <c r="P243" s="100" t="s">
        <v>52</v>
      </c>
      <c r="Q243" s="101"/>
      <c r="R243" s="102" t="s">
        <v>52</v>
      </c>
      <c r="S243" s="102"/>
      <c r="T243" s="36" t="s">
        <v>634</v>
      </c>
    </row>
    <row r="244" s="37" customFormat="true" ht="74.25" hidden="false" customHeight="true" outlineLevel="0" collapsed="false">
      <c r="A244" s="38" t="s">
        <v>635</v>
      </c>
      <c r="B244" s="23" t="s">
        <v>32</v>
      </c>
      <c r="C244" s="24" t="s">
        <v>193</v>
      </c>
      <c r="D244" s="25" t="s">
        <v>194</v>
      </c>
      <c r="E244" s="25" t="s">
        <v>195</v>
      </c>
      <c r="F244" s="26" t="n">
        <v>600</v>
      </c>
      <c r="G244" s="26" t="n">
        <v>615</v>
      </c>
      <c r="H244" s="27" t="n">
        <v>870</v>
      </c>
      <c r="I244" s="28" t="n">
        <v>1</v>
      </c>
      <c r="J244" s="26" t="n">
        <v>0.2</v>
      </c>
      <c r="K244" s="29"/>
      <c r="L244" s="30" t="n">
        <f aca="false">IF((I244*J244)&lt;&gt;0,I244*J244,"-")</f>
        <v>0.2</v>
      </c>
      <c r="M244" s="30" t="str">
        <f aca="false">IF((I244*K244)&lt;&gt;0,I244*K244,"-")</f>
        <v>-</v>
      </c>
      <c r="N244" s="29"/>
      <c r="O244" s="31" t="str">
        <f aca="false">IF((I244*N244)&lt;&gt;0,I244*N244,"-")</f>
        <v>-</v>
      </c>
      <c r="P244" s="32"/>
      <c r="Q244" s="33"/>
      <c r="R244" s="34"/>
      <c r="S244" s="35"/>
      <c r="T244" s="25" t="s">
        <v>364</v>
      </c>
    </row>
    <row r="245" s="37" customFormat="true" ht="146.4" hidden="false" customHeight="true" outlineLevel="0" collapsed="false">
      <c r="A245" s="38" t="s">
        <v>636</v>
      </c>
      <c r="B245" s="110" t="s">
        <v>603</v>
      </c>
      <c r="C245" s="24" t="s">
        <v>637</v>
      </c>
      <c r="D245" s="25" t="s">
        <v>638</v>
      </c>
      <c r="E245" s="25" t="s">
        <v>638</v>
      </c>
      <c r="F245" s="26" t="n">
        <v>1880</v>
      </c>
      <c r="G245" s="26" t="n">
        <v>650</v>
      </c>
      <c r="H245" s="27" t="n">
        <v>900</v>
      </c>
      <c r="I245" s="28" t="n">
        <v>1</v>
      </c>
      <c r="J245" s="26"/>
      <c r="K245" s="29"/>
      <c r="L245" s="30" t="str">
        <f aca="false">IF((I245*J245)&lt;&gt;0,I245*J245,"-")</f>
        <v>-</v>
      </c>
      <c r="M245" s="30" t="str">
        <f aca="false">IF((I245*K245)&lt;&gt;0,I245*K245,"-")</f>
        <v>-</v>
      </c>
      <c r="N245" s="29"/>
      <c r="O245" s="31" t="str">
        <f aca="false">IF((I245*N245)&lt;&gt;0,I245*N245,"-")</f>
        <v>-</v>
      </c>
      <c r="P245" s="32" t="s">
        <v>52</v>
      </c>
      <c r="Q245" s="33" t="s">
        <v>52</v>
      </c>
      <c r="R245" s="34" t="s">
        <v>52</v>
      </c>
      <c r="S245" s="35"/>
      <c r="T245" s="36" t="s">
        <v>214</v>
      </c>
    </row>
    <row r="246" s="37" customFormat="true" ht="40.5" hidden="false" customHeight="true" outlineLevel="0" collapsed="false">
      <c r="A246" s="38" t="s">
        <v>639</v>
      </c>
      <c r="B246" s="23" t="s">
        <v>32</v>
      </c>
      <c r="C246" s="24" t="s">
        <v>220</v>
      </c>
      <c r="D246" s="25" t="s">
        <v>221</v>
      </c>
      <c r="E246" s="25" t="s">
        <v>222</v>
      </c>
      <c r="F246" s="26"/>
      <c r="G246" s="26"/>
      <c r="H246" s="27"/>
      <c r="I246" s="28" t="n">
        <v>1</v>
      </c>
      <c r="J246" s="26"/>
      <c r="K246" s="29"/>
      <c r="L246" s="30" t="str">
        <f aca="false">IF((I246*J246)&lt;&gt;0,I246*J246,"-")</f>
        <v>-</v>
      </c>
      <c r="M246" s="30" t="str">
        <f aca="false">IF((I246*K246)&lt;&gt;0,I246*K246,"-")</f>
        <v>-</v>
      </c>
      <c r="N246" s="29"/>
      <c r="O246" s="31" t="str">
        <f aca="false">IF((I246*N246)&lt;&gt;0,I246*N246,"-")</f>
        <v>-</v>
      </c>
      <c r="P246" s="32"/>
      <c r="Q246" s="33"/>
      <c r="R246" s="34"/>
      <c r="S246" s="35"/>
      <c r="T246" s="25"/>
    </row>
    <row r="247" s="37" customFormat="true" ht="63" hidden="false" customHeight="true" outlineLevel="0" collapsed="false">
      <c r="A247" s="38" t="s">
        <v>640</v>
      </c>
      <c r="B247" s="23" t="s">
        <v>32</v>
      </c>
      <c r="C247" s="24" t="s">
        <v>274</v>
      </c>
      <c r="D247" s="25" t="s">
        <v>275</v>
      </c>
      <c r="E247" s="25" t="s">
        <v>276</v>
      </c>
      <c r="F247" s="26" t="n">
        <v>80</v>
      </c>
      <c r="G247" s="26" t="n">
        <v>270</v>
      </c>
      <c r="H247" s="27" t="n">
        <v>490</v>
      </c>
      <c r="I247" s="28" t="n">
        <v>1</v>
      </c>
      <c r="J247" s="26"/>
      <c r="K247" s="29"/>
      <c r="L247" s="30" t="str">
        <f aca="false">IF((I247*J247)&lt;&gt;0,I247*J247,"-")</f>
        <v>-</v>
      </c>
      <c r="M247" s="30" t="str">
        <f aca="false">IF((I247*K247)&lt;&gt;0,I247*K247,"-")</f>
        <v>-</v>
      </c>
      <c r="N247" s="29"/>
      <c r="O247" s="31" t="str">
        <f aca="false">IF((I247*N247)&lt;&gt;0,I247*N247,"-")</f>
        <v>-</v>
      </c>
      <c r="P247" s="32" t="s">
        <v>52</v>
      </c>
      <c r="Q247" s="33" t="s">
        <v>52</v>
      </c>
      <c r="R247" s="34"/>
      <c r="S247" s="35"/>
      <c r="T247" s="36" t="s">
        <v>214</v>
      </c>
    </row>
    <row r="248" s="37" customFormat="true" ht="209.4" hidden="false" customHeight="true" outlineLevel="0" collapsed="false">
      <c r="A248" s="38" t="s">
        <v>641</v>
      </c>
      <c r="B248" s="23" t="s">
        <v>32</v>
      </c>
      <c r="C248" s="24" t="s">
        <v>642</v>
      </c>
      <c r="D248" s="24" t="s">
        <v>643</v>
      </c>
      <c r="E248" s="25" t="s">
        <v>644</v>
      </c>
      <c r="F248" s="112" t="n">
        <v>1570</v>
      </c>
      <c r="G248" s="26" t="n">
        <v>680</v>
      </c>
      <c r="H248" s="27" t="n">
        <v>850</v>
      </c>
      <c r="I248" s="28" t="n">
        <v>1</v>
      </c>
      <c r="J248" s="26" t="n">
        <v>2</v>
      </c>
      <c r="K248" s="29"/>
      <c r="L248" s="30" t="n">
        <f aca="false">IF((I248*J248)&lt;&gt;0,I248*J248,"-")</f>
        <v>2</v>
      </c>
      <c r="M248" s="30" t="str">
        <f aca="false">IF((I248*K248)&lt;&gt;0,I248*K248,"-")</f>
        <v>-</v>
      </c>
      <c r="N248" s="29"/>
      <c r="O248" s="31" t="str">
        <f aca="false">IF((I248*N248)&lt;&gt;0,I248*N248,"-")</f>
        <v>-</v>
      </c>
      <c r="P248" s="32"/>
      <c r="Q248" s="33"/>
      <c r="R248" s="34"/>
      <c r="S248" s="35"/>
      <c r="T248" s="25" t="s">
        <v>236</v>
      </c>
    </row>
    <row r="249" s="37" customFormat="true" ht="58.2" hidden="false" customHeight="true" outlineLevel="0" collapsed="false">
      <c r="A249" s="38" t="s">
        <v>645</v>
      </c>
      <c r="B249" s="110" t="s">
        <v>603</v>
      </c>
      <c r="C249" s="24" t="s">
        <v>646</v>
      </c>
      <c r="D249" s="25" t="s">
        <v>647</v>
      </c>
      <c r="E249" s="25" t="s">
        <v>647</v>
      </c>
      <c r="F249" s="26" t="n">
        <v>1981</v>
      </c>
      <c r="G249" s="26" t="n">
        <v>700</v>
      </c>
      <c r="H249" s="27" t="n">
        <v>900</v>
      </c>
      <c r="I249" s="28" t="n">
        <v>1</v>
      </c>
      <c r="J249" s="26"/>
      <c r="K249" s="29"/>
      <c r="L249" s="30" t="str">
        <f aca="false">IF((I249*J249)&lt;&gt;0,I249*J249,"-")</f>
        <v>-</v>
      </c>
      <c r="M249" s="30" t="str">
        <f aca="false">IF((I249*K249)&lt;&gt;0,I249*K249,"-")</f>
        <v>-</v>
      </c>
      <c r="N249" s="29"/>
      <c r="O249" s="31" t="str">
        <f aca="false">IF((I249*N249)&lt;&gt;0,I249*N249,"-")</f>
        <v>-</v>
      </c>
      <c r="P249" s="32"/>
      <c r="Q249" s="33"/>
      <c r="R249" s="34"/>
      <c r="S249" s="35"/>
      <c r="T249" s="36"/>
    </row>
    <row r="250" s="37" customFormat="true" ht="66" hidden="false" customHeight="false" outlineLevel="0" collapsed="false">
      <c r="A250" s="38" t="s">
        <v>648</v>
      </c>
      <c r="B250" s="23" t="s">
        <v>32</v>
      </c>
      <c r="C250" s="23" t="s">
        <v>649</v>
      </c>
      <c r="D250" s="25" t="s">
        <v>650</v>
      </c>
      <c r="E250" s="25" t="s">
        <v>650</v>
      </c>
      <c r="F250" s="26" t="n">
        <v>390</v>
      </c>
      <c r="G250" s="26" t="n">
        <v>460</v>
      </c>
      <c r="H250" s="26" t="n">
        <v>690</v>
      </c>
      <c r="I250" s="28" t="n">
        <v>1</v>
      </c>
      <c r="J250" s="26" t="n">
        <v>0.245</v>
      </c>
      <c r="K250" s="29"/>
      <c r="L250" s="30" t="n">
        <f aca="false">IF((I250*J250)&lt;&gt;0,I250*J250,"-")</f>
        <v>0.245</v>
      </c>
      <c r="M250" s="30" t="str">
        <f aca="false">IF((I250*K250)&lt;&gt;0,I250*K250,"-")</f>
        <v>-</v>
      </c>
      <c r="N250" s="29"/>
      <c r="O250" s="31" t="str">
        <f aca="false">IF((I250*N250)&lt;&gt;0,I250*N250,"-")</f>
        <v>-</v>
      </c>
      <c r="P250" s="53" t="s">
        <v>52</v>
      </c>
      <c r="Q250" s="45"/>
      <c r="R250" s="35" t="s">
        <v>52</v>
      </c>
      <c r="S250" s="35"/>
      <c r="T250" s="36" t="s">
        <v>651</v>
      </c>
    </row>
    <row r="251" s="37" customFormat="true" ht="80.4" hidden="false" customHeight="true" outlineLevel="0" collapsed="false">
      <c r="A251" s="38" t="s">
        <v>652</v>
      </c>
      <c r="B251" s="110" t="s">
        <v>603</v>
      </c>
      <c r="C251" s="24" t="s">
        <v>653</v>
      </c>
      <c r="D251" s="25" t="s">
        <v>654</v>
      </c>
      <c r="E251" s="25" t="s">
        <v>654</v>
      </c>
      <c r="F251" s="26" t="n">
        <v>489</v>
      </c>
      <c r="G251" s="26" t="n">
        <v>700</v>
      </c>
      <c r="H251" s="27" t="n">
        <v>900</v>
      </c>
      <c r="I251" s="28" t="n">
        <v>1</v>
      </c>
      <c r="J251" s="26"/>
      <c r="K251" s="29"/>
      <c r="L251" s="30" t="str">
        <f aca="false">IF((I251*J251)&lt;&gt;0,I251*J251,"-")</f>
        <v>-</v>
      </c>
      <c r="M251" s="30" t="str">
        <f aca="false">IF((I251*K251)&lt;&gt;0,I251*K251,"-")</f>
        <v>-</v>
      </c>
      <c r="N251" s="29"/>
      <c r="O251" s="31" t="str">
        <f aca="false">IF((I251*N251)&lt;&gt;0,I251*N251,"-")</f>
        <v>-</v>
      </c>
      <c r="P251" s="32"/>
      <c r="Q251" s="33"/>
      <c r="R251" s="34"/>
      <c r="S251" s="35"/>
      <c r="T251" s="36"/>
    </row>
    <row r="252" s="37" customFormat="true" ht="52.8" hidden="false" customHeight="true" outlineLevel="0" collapsed="false">
      <c r="A252" s="38" t="s">
        <v>655</v>
      </c>
      <c r="B252" s="23" t="s">
        <v>32</v>
      </c>
      <c r="C252" s="24" t="s">
        <v>656</v>
      </c>
      <c r="D252" s="25" t="s">
        <v>657</v>
      </c>
      <c r="E252" s="25" t="s">
        <v>658</v>
      </c>
      <c r="F252" s="112" t="n">
        <v>210</v>
      </c>
      <c r="G252" s="26" t="n">
        <v>210</v>
      </c>
      <c r="H252" s="27" t="n">
        <v>490</v>
      </c>
      <c r="I252" s="28" t="n">
        <v>1</v>
      </c>
      <c r="J252" s="26" t="n">
        <v>0.7</v>
      </c>
      <c r="K252" s="29"/>
      <c r="L252" s="30" t="n">
        <f aca="false">IF((I252*J252)&lt;&gt;0,I252*J252,"-")</f>
        <v>0.7</v>
      </c>
      <c r="M252" s="30" t="str">
        <f aca="false">IF((I252*K252)&lt;&gt;0,I252*K252,"-")</f>
        <v>-</v>
      </c>
      <c r="N252" s="29"/>
      <c r="O252" s="31" t="str">
        <f aca="false">IF((I252*N252)&lt;&gt;0,I252*N252,"-")</f>
        <v>-</v>
      </c>
      <c r="P252" s="32"/>
      <c r="Q252" s="33"/>
      <c r="R252" s="34"/>
      <c r="S252" s="35"/>
      <c r="T252" s="25" t="s">
        <v>364</v>
      </c>
    </row>
    <row r="253" customFormat="false" ht="198" hidden="false" customHeight="true" outlineLevel="0" collapsed="false">
      <c r="A253" s="56" t="s">
        <v>659</v>
      </c>
      <c r="B253" s="57" t="s">
        <v>32</v>
      </c>
      <c r="C253" s="57" t="s">
        <v>660</v>
      </c>
      <c r="D253" s="58" t="s">
        <v>661</v>
      </c>
      <c r="E253" s="58" t="s">
        <v>661</v>
      </c>
      <c r="F253" s="59" t="n">
        <v>3620</v>
      </c>
      <c r="G253" s="59" t="n">
        <v>900</v>
      </c>
      <c r="H253" s="59" t="n">
        <v>900</v>
      </c>
      <c r="I253" s="60" t="n">
        <v>1</v>
      </c>
      <c r="J253" s="59" t="n">
        <f aca="false">3.5*2</f>
        <v>7</v>
      </c>
      <c r="K253" s="59"/>
      <c r="L253" s="61" t="n">
        <f aca="false">IF((I253*J253)&lt;&gt;0,I253*J253,"-")</f>
        <v>7</v>
      </c>
      <c r="M253" s="61" t="str">
        <f aca="false">IF((I253*K253)&lt;&gt;0,I253*K253,"-")</f>
        <v>-</v>
      </c>
      <c r="N253" s="59"/>
      <c r="O253" s="62" t="str">
        <f aca="false">IF((I253*N253)&lt;&gt;0,I253*N253,"-")</f>
        <v>-</v>
      </c>
      <c r="P253" s="53" t="s">
        <v>52</v>
      </c>
      <c r="Q253" s="33" t="s">
        <v>52</v>
      </c>
      <c r="R253" s="34" t="s">
        <v>52</v>
      </c>
      <c r="S253" s="64"/>
      <c r="T253" s="58" t="s">
        <v>662</v>
      </c>
      <c r="U253" s="0" t="s">
        <v>663</v>
      </c>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85.4" hidden="false" customHeight="true" outlineLevel="0" collapsed="false">
      <c r="A254" s="56" t="s">
        <v>664</v>
      </c>
      <c r="B254" s="57" t="s">
        <v>32</v>
      </c>
      <c r="C254" s="57" t="s">
        <v>660</v>
      </c>
      <c r="D254" s="58" t="s">
        <v>665</v>
      </c>
      <c r="E254" s="58" t="s">
        <v>665</v>
      </c>
      <c r="F254" s="59" t="n">
        <v>1820</v>
      </c>
      <c r="G254" s="59" t="n">
        <v>960</v>
      </c>
      <c r="H254" s="59" t="n">
        <v>3000</v>
      </c>
      <c r="I254" s="60" t="n">
        <v>1</v>
      </c>
      <c r="J254" s="59" t="n">
        <f aca="false">3.5*2</f>
        <v>7</v>
      </c>
      <c r="K254" s="59"/>
      <c r="L254" s="61" t="n">
        <f aca="false">IF((I254*J254)&lt;&gt;0,I254*J254,"-")</f>
        <v>7</v>
      </c>
      <c r="M254" s="61" t="str">
        <f aca="false">IF((I254*K254)&lt;&gt;0,I254*K254,"-")</f>
        <v>-</v>
      </c>
      <c r="N254" s="59"/>
      <c r="O254" s="62" t="str">
        <f aca="false">IF((I254*N254)&lt;&gt;0,I254*N254,"-")</f>
        <v>-</v>
      </c>
      <c r="P254" s="53" t="s">
        <v>52</v>
      </c>
      <c r="Q254" s="33" t="s">
        <v>52</v>
      </c>
      <c r="R254" s="34" t="s">
        <v>52</v>
      </c>
      <c r="S254" s="64"/>
      <c r="T254" s="58" t="s">
        <v>666</v>
      </c>
      <c r="U254" s="0" t="s">
        <v>663</v>
      </c>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3.2" hidden="false" customHeight="true" outlineLevel="0" collapsed="false">
      <c r="A255" s="21" t="s">
        <v>667</v>
      </c>
      <c r="B255" s="21"/>
      <c r="C255" s="21"/>
      <c r="D255" s="21"/>
      <c r="E255" s="21"/>
      <c r="F255" s="21"/>
      <c r="G255" s="21"/>
      <c r="H255" s="21"/>
      <c r="I255" s="21"/>
      <c r="J255" s="21"/>
      <c r="K255" s="21"/>
      <c r="L255" s="21"/>
      <c r="M255" s="21"/>
      <c r="N255" s="21"/>
      <c r="O255" s="21"/>
      <c r="P255" s="21"/>
      <c r="Q255" s="21"/>
      <c r="R255" s="21"/>
      <c r="S255" s="21"/>
      <c r="T255" s="21"/>
    </row>
    <row r="256" s="37" customFormat="true" ht="28.2" hidden="false" customHeight="true" outlineLevel="0" collapsed="false">
      <c r="A256" s="22" t="s">
        <v>27</v>
      </c>
      <c r="B256" s="23" t="s">
        <v>28</v>
      </c>
      <c r="C256" s="24" t="s">
        <v>29</v>
      </c>
      <c r="D256" s="25" t="s">
        <v>30</v>
      </c>
      <c r="E256" s="25" t="s">
        <v>30</v>
      </c>
      <c r="F256" s="26"/>
      <c r="G256" s="26"/>
      <c r="H256" s="27"/>
      <c r="I256" s="28" t="n">
        <v>1</v>
      </c>
      <c r="J256" s="26" t="n">
        <f aca="false">23*0.2</f>
        <v>4.6</v>
      </c>
      <c r="K256" s="29"/>
      <c r="L256" s="30" t="n">
        <f aca="false">IF((I256*J256)&lt;&gt;0,I256*J256,"-")</f>
        <v>4.6</v>
      </c>
      <c r="M256" s="30" t="str">
        <f aca="false">IF((I256*K256)&lt;&gt;0,I256*K256,"-")</f>
        <v>-</v>
      </c>
      <c r="N256" s="29"/>
      <c r="O256" s="31" t="str">
        <f aca="false">IF((I256*N256)&lt;&gt;0,I256*N256,"-")</f>
        <v>-</v>
      </c>
      <c r="P256" s="32"/>
      <c r="Q256" s="33"/>
      <c r="R256" s="34"/>
      <c r="S256" s="35"/>
      <c r="T256" s="25" t="s">
        <v>668</v>
      </c>
    </row>
    <row r="257" customFormat="false" ht="17.4" hidden="false" customHeight="false" outlineLevel="0" collapsed="false">
      <c r="A257" s="56" t="s">
        <v>669</v>
      </c>
      <c r="B257" s="57" t="s">
        <v>62</v>
      </c>
      <c r="C257" s="57" t="s">
        <v>62</v>
      </c>
      <c r="D257" s="58" t="s">
        <v>670</v>
      </c>
      <c r="E257" s="58" t="s">
        <v>671</v>
      </c>
      <c r="F257" s="59"/>
      <c r="G257" s="59"/>
      <c r="H257" s="59"/>
      <c r="I257" s="60" t="n">
        <v>1</v>
      </c>
      <c r="J257" s="59"/>
      <c r="K257" s="59"/>
      <c r="L257" s="61" t="str">
        <f aca="false">IF((I257*J257)&lt;&gt;0,I257*J257,"-")</f>
        <v>-</v>
      </c>
      <c r="M257" s="61" t="str">
        <f aca="false">IF((I257*K257)&lt;&gt;0,I257*K257,"-")</f>
        <v>-</v>
      </c>
      <c r="N257" s="59"/>
      <c r="O257" s="62" t="str">
        <f aca="false">IF((I257*N257)&lt;&gt;0,I257*N257,"-")</f>
        <v>-</v>
      </c>
      <c r="P257" s="53"/>
      <c r="Q257" s="63"/>
      <c r="R257" s="34"/>
      <c r="S257" s="64"/>
      <c r="T257" s="58" t="s">
        <v>73</v>
      </c>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3.2" hidden="false" customHeight="true" outlineLevel="0" collapsed="false">
      <c r="A258" s="21" t="s">
        <v>672</v>
      </c>
      <c r="B258" s="21"/>
      <c r="C258" s="21"/>
      <c r="D258" s="21"/>
      <c r="E258" s="21"/>
      <c r="F258" s="21"/>
      <c r="G258" s="21"/>
      <c r="H258" s="21"/>
      <c r="I258" s="21"/>
      <c r="J258" s="21"/>
      <c r="K258" s="21"/>
      <c r="L258" s="21"/>
      <c r="M258" s="21"/>
      <c r="N258" s="21"/>
      <c r="O258" s="21"/>
      <c r="P258" s="21"/>
      <c r="Q258" s="21"/>
      <c r="R258" s="21"/>
      <c r="S258" s="21"/>
      <c r="T258" s="21"/>
    </row>
    <row r="259" s="37" customFormat="true" ht="28.2" hidden="false" customHeight="true" outlineLevel="0" collapsed="false">
      <c r="A259" s="22" t="s">
        <v>27</v>
      </c>
      <c r="B259" s="23" t="s">
        <v>28</v>
      </c>
      <c r="C259" s="24" t="s">
        <v>29</v>
      </c>
      <c r="D259" s="25" t="s">
        <v>30</v>
      </c>
      <c r="E259" s="25" t="s">
        <v>30</v>
      </c>
      <c r="F259" s="26"/>
      <c r="G259" s="26"/>
      <c r="H259" s="27"/>
      <c r="I259" s="28" t="n">
        <v>1</v>
      </c>
      <c r="J259" s="26" t="n">
        <f aca="false">2*0.2</f>
        <v>0.4</v>
      </c>
      <c r="K259" s="29"/>
      <c r="L259" s="30" t="n">
        <f aca="false">IF((I259*J259)&lt;&gt;0,I259*J259,"-")</f>
        <v>0.4</v>
      </c>
      <c r="M259" s="30" t="str">
        <f aca="false">IF((I259*K259)&lt;&gt;0,I259*K259,"-")</f>
        <v>-</v>
      </c>
      <c r="N259" s="29"/>
      <c r="O259" s="31" t="str">
        <f aca="false">IF((I259*N259)&lt;&gt;0,I259*N259,"-")</f>
        <v>-</v>
      </c>
      <c r="P259" s="32"/>
      <c r="Q259" s="33"/>
      <c r="R259" s="34"/>
      <c r="S259" s="35"/>
      <c r="T259" s="25" t="s">
        <v>40</v>
      </c>
    </row>
    <row r="260" customFormat="false" ht="13.2" hidden="false" customHeight="true" outlineLevel="0" collapsed="false">
      <c r="A260" s="21" t="s">
        <v>673</v>
      </c>
      <c r="B260" s="21"/>
      <c r="C260" s="21"/>
      <c r="D260" s="21"/>
      <c r="E260" s="21"/>
      <c r="F260" s="21"/>
      <c r="G260" s="21"/>
      <c r="H260" s="21"/>
      <c r="I260" s="21"/>
      <c r="J260" s="21"/>
      <c r="K260" s="21"/>
      <c r="L260" s="21"/>
      <c r="M260" s="21"/>
      <c r="N260" s="21"/>
      <c r="O260" s="21"/>
      <c r="P260" s="21"/>
      <c r="Q260" s="21"/>
      <c r="R260" s="21"/>
      <c r="S260" s="21"/>
      <c r="T260" s="21"/>
    </row>
    <row r="261" s="37" customFormat="true" ht="28.2" hidden="false" customHeight="true" outlineLevel="0" collapsed="false">
      <c r="A261" s="22" t="s">
        <v>27</v>
      </c>
      <c r="B261" s="23" t="s">
        <v>28</v>
      </c>
      <c r="C261" s="24" t="s">
        <v>29</v>
      </c>
      <c r="D261" s="25" t="s">
        <v>30</v>
      </c>
      <c r="E261" s="25" t="s">
        <v>30</v>
      </c>
      <c r="F261" s="26"/>
      <c r="G261" s="26"/>
      <c r="H261" s="27"/>
      <c r="I261" s="28" t="n">
        <v>1</v>
      </c>
      <c r="J261" s="26" t="n">
        <f aca="false">2*0.2</f>
        <v>0.4</v>
      </c>
      <c r="K261" s="29"/>
      <c r="L261" s="30" t="n">
        <f aca="false">IF((I261*J261)&lt;&gt;0,I261*J261,"-")</f>
        <v>0.4</v>
      </c>
      <c r="M261" s="30" t="str">
        <f aca="false">IF((I261*K261)&lt;&gt;0,I261*K261,"-")</f>
        <v>-</v>
      </c>
      <c r="N261" s="29"/>
      <c r="O261" s="31" t="str">
        <f aca="false">IF((I261*N261)&lt;&gt;0,I261*N261,"-")</f>
        <v>-</v>
      </c>
      <c r="P261" s="32"/>
      <c r="Q261" s="33"/>
      <c r="R261" s="34"/>
      <c r="S261" s="35"/>
      <c r="T261" s="25" t="s">
        <v>40</v>
      </c>
    </row>
    <row r="262" s="55" customFormat="true" ht="18" hidden="false" customHeight="false" outlineLevel="0" collapsed="false">
      <c r="A262" s="56" t="s">
        <v>674</v>
      </c>
      <c r="B262" s="57" t="s">
        <v>134</v>
      </c>
      <c r="C262" s="57" t="s">
        <v>134</v>
      </c>
      <c r="D262" s="58" t="s">
        <v>675</v>
      </c>
      <c r="E262" s="58" t="s">
        <v>676</v>
      </c>
      <c r="F262" s="59"/>
      <c r="G262" s="59"/>
      <c r="H262" s="59"/>
      <c r="I262" s="60" t="n">
        <v>1</v>
      </c>
      <c r="J262" s="59"/>
      <c r="K262" s="65"/>
      <c r="L262" s="61" t="str">
        <f aca="false">IF((I262*J262)&lt;&gt;0,I262*J262,"-")</f>
        <v>-</v>
      </c>
      <c r="M262" s="61" t="str">
        <f aca="false">IF((I262*K262)&lt;&gt;0,I262*K262,"-")</f>
        <v>-</v>
      </c>
      <c r="N262" s="65"/>
      <c r="O262" s="62" t="str">
        <f aca="false">IF((I262*N262)&lt;&gt;0,I262*N262,"-")</f>
        <v>-</v>
      </c>
      <c r="P262" s="32" t="s">
        <v>52</v>
      </c>
      <c r="Q262" s="33" t="s">
        <v>52</v>
      </c>
      <c r="R262" s="34" t="s">
        <v>52</v>
      </c>
      <c r="S262" s="66"/>
      <c r="T262" s="58" t="s">
        <v>140</v>
      </c>
    </row>
    <row r="263" s="37" customFormat="true" ht="31.5" hidden="false" customHeight="true" outlineLevel="0" collapsed="false">
      <c r="A263" s="56" t="s">
        <v>677</v>
      </c>
      <c r="B263" s="57" t="s">
        <v>134</v>
      </c>
      <c r="C263" s="57" t="s">
        <v>134</v>
      </c>
      <c r="D263" s="58" t="s">
        <v>142</v>
      </c>
      <c r="E263" s="58" t="s">
        <v>143</v>
      </c>
      <c r="F263" s="59"/>
      <c r="G263" s="59"/>
      <c r="H263" s="59"/>
      <c r="I263" s="60" t="n">
        <v>1</v>
      </c>
      <c r="J263" s="59"/>
      <c r="K263" s="65"/>
      <c r="L263" s="61" t="str">
        <f aca="false">IF((I263*J263)&lt;&gt;0,I263*J263,"-")</f>
        <v>-</v>
      </c>
      <c r="M263" s="61" t="str">
        <f aca="false">IF((I263*K263)&lt;&gt;0,I263*K263,"-")</f>
        <v>-</v>
      </c>
      <c r="N263" s="65"/>
      <c r="O263" s="62" t="str">
        <f aca="false">IF((I263*N263)&lt;&gt;0,I263*N263,"-")</f>
        <v>-</v>
      </c>
      <c r="P263" s="32"/>
      <c r="Q263" s="33"/>
      <c r="R263" s="34"/>
      <c r="S263" s="66"/>
      <c r="T263" s="58" t="s">
        <v>140</v>
      </c>
    </row>
    <row r="264" s="37" customFormat="true" ht="30.6" hidden="false" customHeight="true" outlineLevel="0" collapsed="false">
      <c r="A264" s="56" t="s">
        <v>678</v>
      </c>
      <c r="B264" s="57" t="s">
        <v>134</v>
      </c>
      <c r="C264" s="57" t="s">
        <v>134</v>
      </c>
      <c r="D264" s="58" t="s">
        <v>145</v>
      </c>
      <c r="E264" s="58" t="s">
        <v>145</v>
      </c>
      <c r="F264" s="59"/>
      <c r="G264" s="59"/>
      <c r="H264" s="59"/>
      <c r="I264" s="60" t="n">
        <v>1</v>
      </c>
      <c r="J264" s="59"/>
      <c r="K264" s="65"/>
      <c r="L264" s="61" t="str">
        <f aca="false">IF((I264*J264)&lt;&gt;0,I264*J264,"-")</f>
        <v>-</v>
      </c>
      <c r="M264" s="61" t="str">
        <f aca="false">IF((I264*K264)&lt;&gt;0,I264*K264,"-")</f>
        <v>-</v>
      </c>
      <c r="N264" s="65"/>
      <c r="O264" s="62" t="str">
        <f aca="false">IF((I264*N264)&lt;&gt;0,I264*N264,"-")</f>
        <v>-</v>
      </c>
      <c r="P264" s="32"/>
      <c r="Q264" s="33"/>
      <c r="R264" s="34"/>
      <c r="S264" s="66"/>
      <c r="T264" s="58" t="s">
        <v>140</v>
      </c>
    </row>
    <row r="265" customFormat="false" ht="17.4" hidden="false" customHeight="false" outlineLevel="0" collapsed="false">
      <c r="A265" s="56" t="s">
        <v>679</v>
      </c>
      <c r="B265" s="57" t="s">
        <v>62</v>
      </c>
      <c r="C265" s="57" t="s">
        <v>62</v>
      </c>
      <c r="D265" s="58" t="s">
        <v>680</v>
      </c>
      <c r="E265" s="58" t="s">
        <v>681</v>
      </c>
      <c r="F265" s="59"/>
      <c r="G265" s="59"/>
      <c r="H265" s="59"/>
      <c r="I265" s="60" t="n">
        <v>1</v>
      </c>
      <c r="J265" s="59"/>
      <c r="K265" s="59"/>
      <c r="L265" s="61" t="str">
        <f aca="false">IF((I265*J265)&lt;&gt;0,I265*J265,"-")</f>
        <v>-</v>
      </c>
      <c r="M265" s="61" t="str">
        <f aca="false">IF((I265*K265)&lt;&gt;0,I265*K265,"-")</f>
        <v>-</v>
      </c>
      <c r="N265" s="59"/>
      <c r="O265" s="62" t="str">
        <f aca="false">IF((I265*N265)&lt;&gt;0,I265*N265,"-")</f>
        <v>-</v>
      </c>
      <c r="P265" s="32"/>
      <c r="Q265" s="33"/>
      <c r="R265" s="34"/>
      <c r="S265" s="64"/>
      <c r="T265" s="58" t="s">
        <v>73</v>
      </c>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s="55" customFormat="true" ht="18" hidden="false" customHeight="false" outlineLevel="0" collapsed="false">
      <c r="A266" s="56" t="s">
        <v>682</v>
      </c>
      <c r="B266" s="57" t="s">
        <v>134</v>
      </c>
      <c r="C266" s="57" t="s">
        <v>134</v>
      </c>
      <c r="D266" s="58" t="s">
        <v>683</v>
      </c>
      <c r="E266" s="58" t="s">
        <v>683</v>
      </c>
      <c r="F266" s="59"/>
      <c r="G266" s="59"/>
      <c r="H266" s="59"/>
      <c r="I266" s="60" t="n">
        <v>1</v>
      </c>
      <c r="J266" s="59"/>
      <c r="K266" s="65"/>
      <c r="L266" s="61" t="str">
        <f aca="false">IF((I266*J266)&lt;&gt;0,I266*J266,"-")</f>
        <v>-</v>
      </c>
      <c r="M266" s="61" t="str">
        <f aca="false">IF((I266*K266)&lt;&gt;0,I266*K266,"-")</f>
        <v>-</v>
      </c>
      <c r="N266" s="65"/>
      <c r="O266" s="62" t="str">
        <f aca="false">IF((I266*N266)&lt;&gt;0,I266*N266,"-")</f>
        <v>-</v>
      </c>
      <c r="P266" s="32" t="s">
        <v>52</v>
      </c>
      <c r="Q266" s="33"/>
      <c r="R266" s="34" t="s">
        <v>52</v>
      </c>
      <c r="S266" s="66"/>
      <c r="T266" s="58" t="s">
        <v>140</v>
      </c>
    </row>
    <row r="267" customFormat="false" ht="13.2" hidden="false" customHeight="true" outlineLevel="0" collapsed="false">
      <c r="A267" s="21" t="s">
        <v>684</v>
      </c>
      <c r="B267" s="21"/>
      <c r="C267" s="21"/>
      <c r="D267" s="21"/>
      <c r="E267" s="21"/>
      <c r="F267" s="21"/>
      <c r="G267" s="21"/>
      <c r="H267" s="21"/>
      <c r="I267" s="21"/>
      <c r="J267" s="21"/>
      <c r="K267" s="21"/>
      <c r="L267" s="21"/>
      <c r="M267" s="21"/>
      <c r="N267" s="21"/>
      <c r="O267" s="21"/>
      <c r="P267" s="21"/>
      <c r="Q267" s="21"/>
      <c r="R267" s="21"/>
      <c r="S267" s="21"/>
      <c r="T267" s="21"/>
    </row>
    <row r="268" s="37" customFormat="true" ht="28.2" hidden="false" customHeight="true" outlineLevel="0" collapsed="false">
      <c r="A268" s="22" t="s">
        <v>27</v>
      </c>
      <c r="B268" s="23" t="s">
        <v>28</v>
      </c>
      <c r="C268" s="24" t="s">
        <v>29</v>
      </c>
      <c r="D268" s="25" t="s">
        <v>30</v>
      </c>
      <c r="E268" s="25" t="s">
        <v>30</v>
      </c>
      <c r="F268" s="26"/>
      <c r="G268" s="26"/>
      <c r="H268" s="27"/>
      <c r="I268" s="28" t="n">
        <v>1</v>
      </c>
      <c r="J268" s="26" t="n">
        <f aca="false">0.2*3</f>
        <v>0.6</v>
      </c>
      <c r="K268" s="29"/>
      <c r="L268" s="30" t="n">
        <f aca="false">IF((I268*J268)&lt;&gt;0,I268*J268,"-")</f>
        <v>0.6</v>
      </c>
      <c r="M268" s="30" t="str">
        <f aca="false">IF((I268*K268)&lt;&gt;0,I268*K268,"-")</f>
        <v>-</v>
      </c>
      <c r="N268" s="29"/>
      <c r="O268" s="31" t="str">
        <f aca="false">IF((I268*N268)&lt;&gt;0,I268*N268,"-")</f>
        <v>-</v>
      </c>
      <c r="P268" s="32"/>
      <c r="Q268" s="33"/>
      <c r="R268" s="34"/>
      <c r="S268" s="35"/>
      <c r="T268" s="25" t="s">
        <v>40</v>
      </c>
    </row>
    <row r="269" s="55" customFormat="true" ht="26.4" hidden="false" customHeight="false" outlineLevel="0" collapsed="false">
      <c r="A269" s="56" t="s">
        <v>685</v>
      </c>
      <c r="B269" s="57" t="s">
        <v>134</v>
      </c>
      <c r="C269" s="57" t="s">
        <v>134</v>
      </c>
      <c r="D269" s="58" t="s">
        <v>135</v>
      </c>
      <c r="E269" s="58" t="s">
        <v>136</v>
      </c>
      <c r="F269" s="59" t="s">
        <v>686</v>
      </c>
      <c r="G269" s="59" t="s">
        <v>138</v>
      </c>
      <c r="H269" s="59" t="s">
        <v>139</v>
      </c>
      <c r="I269" s="60" t="n">
        <v>3</v>
      </c>
      <c r="J269" s="59"/>
      <c r="K269" s="65"/>
      <c r="L269" s="61" t="str">
        <f aca="false">IF((I269*J269)&lt;&gt;0,I269*J269,"-")</f>
        <v>-</v>
      </c>
      <c r="M269" s="61" t="str">
        <f aca="false">IF((I269*K269)&lt;&gt;0,I269*K269,"-")</f>
        <v>-</v>
      </c>
      <c r="N269" s="65"/>
      <c r="O269" s="62" t="str">
        <f aca="false">IF((I269*N269)&lt;&gt;0,I269*N269,"-")</f>
        <v>-</v>
      </c>
      <c r="P269" s="32" t="s">
        <v>52</v>
      </c>
      <c r="Q269" s="33" t="s">
        <v>52</v>
      </c>
      <c r="R269" s="34" t="s">
        <v>52</v>
      </c>
      <c r="S269" s="66"/>
      <c r="T269" s="58" t="s">
        <v>140</v>
      </c>
    </row>
    <row r="270" s="37" customFormat="true" ht="31.5" hidden="false" customHeight="true" outlineLevel="0" collapsed="false">
      <c r="A270" s="56" t="s">
        <v>687</v>
      </c>
      <c r="B270" s="57" t="s">
        <v>134</v>
      </c>
      <c r="C270" s="57" t="s">
        <v>134</v>
      </c>
      <c r="D270" s="58" t="s">
        <v>142</v>
      </c>
      <c r="E270" s="58" t="s">
        <v>143</v>
      </c>
      <c r="F270" s="59"/>
      <c r="G270" s="59"/>
      <c r="H270" s="59"/>
      <c r="I270" s="60" t="n">
        <v>3</v>
      </c>
      <c r="J270" s="59"/>
      <c r="K270" s="65"/>
      <c r="L270" s="61" t="str">
        <f aca="false">IF((I270*J270)&lt;&gt;0,I270*J270,"-")</f>
        <v>-</v>
      </c>
      <c r="M270" s="61" t="str">
        <f aca="false">IF((I270*K270)&lt;&gt;0,I270*K270,"-")</f>
        <v>-</v>
      </c>
      <c r="N270" s="65"/>
      <c r="O270" s="62" t="str">
        <f aca="false">IF((I270*N270)&lt;&gt;0,I270*N270,"-")</f>
        <v>-</v>
      </c>
      <c r="P270" s="32"/>
      <c r="Q270" s="33"/>
      <c r="R270" s="34"/>
      <c r="S270" s="66"/>
      <c r="T270" s="58" t="s">
        <v>140</v>
      </c>
    </row>
    <row r="271" s="37" customFormat="true" ht="31.2" hidden="false" customHeight="true" outlineLevel="0" collapsed="false">
      <c r="A271" s="56" t="s">
        <v>688</v>
      </c>
      <c r="B271" s="57" t="s">
        <v>134</v>
      </c>
      <c r="C271" s="57" t="s">
        <v>134</v>
      </c>
      <c r="D271" s="58" t="s">
        <v>145</v>
      </c>
      <c r="E271" s="58" t="s">
        <v>145</v>
      </c>
      <c r="F271" s="59"/>
      <c r="G271" s="59"/>
      <c r="H271" s="59"/>
      <c r="I271" s="60" t="n">
        <v>3</v>
      </c>
      <c r="J271" s="59"/>
      <c r="K271" s="65"/>
      <c r="L271" s="61" t="str">
        <f aca="false">IF((I271*J271)&lt;&gt;0,I271*J271,"-")</f>
        <v>-</v>
      </c>
      <c r="M271" s="61" t="str">
        <f aca="false">IF((I271*K271)&lt;&gt;0,I271*K271,"-")</f>
        <v>-</v>
      </c>
      <c r="N271" s="65"/>
      <c r="O271" s="62" t="str">
        <f aca="false">IF((I271*N271)&lt;&gt;0,I271*N271,"-")</f>
        <v>-</v>
      </c>
      <c r="P271" s="32"/>
      <c r="Q271" s="33"/>
      <c r="R271" s="34"/>
      <c r="S271" s="66"/>
      <c r="T271" s="58" t="s">
        <v>140</v>
      </c>
    </row>
    <row r="272" customFormat="false" ht="26.4" hidden="false" customHeight="false" outlineLevel="0" collapsed="false">
      <c r="A272" s="56" t="s">
        <v>689</v>
      </c>
      <c r="B272" s="57" t="s">
        <v>62</v>
      </c>
      <c r="C272" s="57" t="s">
        <v>62</v>
      </c>
      <c r="D272" s="58" t="s">
        <v>690</v>
      </c>
      <c r="E272" s="58" t="s">
        <v>691</v>
      </c>
      <c r="F272" s="59" t="n">
        <v>2050</v>
      </c>
      <c r="G272" s="59" t="n">
        <v>40</v>
      </c>
      <c r="H272" s="59" t="n">
        <v>2000</v>
      </c>
      <c r="I272" s="60" t="n">
        <v>2</v>
      </c>
      <c r="J272" s="59"/>
      <c r="K272" s="59"/>
      <c r="L272" s="61" t="str">
        <f aca="false">IF((I272*J272)&lt;&gt;0,I272*J272,"-")</f>
        <v>-</v>
      </c>
      <c r="M272" s="61" t="str">
        <f aca="false">IF((I272*K272)&lt;&gt;0,I272*K272,"-")</f>
        <v>-</v>
      </c>
      <c r="N272" s="59"/>
      <c r="O272" s="62" t="str">
        <f aca="false">IF((I272*N272)&lt;&gt;0,I272*N272,"-")</f>
        <v>-</v>
      </c>
      <c r="P272" s="32"/>
      <c r="Q272" s="33"/>
      <c r="R272" s="34"/>
      <c r="S272" s="64"/>
      <c r="T272" s="58" t="s">
        <v>73</v>
      </c>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s="55" customFormat="true" ht="18" hidden="false" customHeight="false" outlineLevel="0" collapsed="false">
      <c r="A273" s="56" t="s">
        <v>692</v>
      </c>
      <c r="B273" s="57" t="s">
        <v>134</v>
      </c>
      <c r="C273" s="57" t="s">
        <v>134</v>
      </c>
      <c r="D273" s="58" t="s">
        <v>157</v>
      </c>
      <c r="E273" s="58" t="s">
        <v>158</v>
      </c>
      <c r="F273" s="59" t="n">
        <v>400</v>
      </c>
      <c r="G273" s="59" t="n">
        <v>600</v>
      </c>
      <c r="H273" s="59" t="n">
        <v>500</v>
      </c>
      <c r="I273" s="60" t="n">
        <v>4</v>
      </c>
      <c r="J273" s="59"/>
      <c r="K273" s="65"/>
      <c r="L273" s="61" t="str">
        <f aca="false">IF((I273*J273)&lt;&gt;0,I273*J273,"-")</f>
        <v>-</v>
      </c>
      <c r="M273" s="61" t="str">
        <f aca="false">IF((I273*K273)&lt;&gt;0,I273*K273,"-")</f>
        <v>-</v>
      </c>
      <c r="N273" s="65"/>
      <c r="O273" s="62" t="str">
        <f aca="false">IF((I273*N273)&lt;&gt;0,I273*N273,"-")</f>
        <v>-</v>
      </c>
      <c r="P273" s="32" t="s">
        <v>52</v>
      </c>
      <c r="Q273" s="33"/>
      <c r="R273" s="34" t="s">
        <v>52</v>
      </c>
      <c r="S273" s="66"/>
      <c r="T273" s="58" t="s">
        <v>140</v>
      </c>
    </row>
    <row r="274" customFormat="false" ht="13.2" hidden="false" customHeight="true" outlineLevel="0" collapsed="false">
      <c r="A274" s="21" t="s">
        <v>693</v>
      </c>
      <c r="B274" s="21"/>
      <c r="C274" s="21"/>
      <c r="D274" s="21"/>
      <c r="E274" s="21"/>
      <c r="F274" s="21"/>
      <c r="G274" s="21"/>
      <c r="H274" s="21"/>
      <c r="I274" s="21"/>
      <c r="J274" s="21"/>
      <c r="K274" s="21"/>
      <c r="L274" s="21"/>
      <c r="M274" s="21"/>
      <c r="N274" s="21"/>
      <c r="O274" s="21"/>
      <c r="P274" s="21"/>
      <c r="Q274" s="21"/>
      <c r="R274" s="21"/>
      <c r="S274" s="21"/>
      <c r="T274" s="21"/>
    </row>
    <row r="275" s="37" customFormat="true" ht="28.2" hidden="false" customHeight="true" outlineLevel="0" collapsed="false">
      <c r="A275" s="22" t="s">
        <v>27</v>
      </c>
      <c r="B275" s="23" t="s">
        <v>28</v>
      </c>
      <c r="C275" s="24" t="s">
        <v>29</v>
      </c>
      <c r="D275" s="25" t="s">
        <v>30</v>
      </c>
      <c r="E275" s="25" t="s">
        <v>30</v>
      </c>
      <c r="F275" s="26"/>
      <c r="G275" s="26"/>
      <c r="H275" s="27"/>
      <c r="I275" s="28" t="n">
        <v>1</v>
      </c>
      <c r="J275" s="26" t="n">
        <f aca="false">0.2*3</f>
        <v>0.6</v>
      </c>
      <c r="K275" s="29"/>
      <c r="L275" s="30" t="n">
        <f aca="false">IF((I275*J275)&lt;&gt;0,I275*J275,"-")</f>
        <v>0.6</v>
      </c>
      <c r="M275" s="30" t="str">
        <f aca="false">IF((I275*K275)&lt;&gt;0,I275*K275,"-")</f>
        <v>-</v>
      </c>
      <c r="N275" s="29"/>
      <c r="O275" s="31" t="str">
        <f aca="false">IF((I275*N275)&lt;&gt;0,I275*N275,"-")</f>
        <v>-</v>
      </c>
      <c r="P275" s="32"/>
      <c r="Q275" s="33"/>
      <c r="R275" s="34"/>
      <c r="S275" s="35"/>
      <c r="T275" s="25" t="s">
        <v>40</v>
      </c>
    </row>
    <row r="276" s="55" customFormat="true" ht="26.4" hidden="false" customHeight="false" outlineLevel="0" collapsed="false">
      <c r="A276" s="56" t="s">
        <v>694</v>
      </c>
      <c r="B276" s="57" t="s">
        <v>134</v>
      </c>
      <c r="C276" s="57" t="s">
        <v>134</v>
      </c>
      <c r="D276" s="58" t="s">
        <v>135</v>
      </c>
      <c r="E276" s="58" t="s">
        <v>136</v>
      </c>
      <c r="F276" s="59" t="s">
        <v>695</v>
      </c>
      <c r="G276" s="59" t="s">
        <v>138</v>
      </c>
      <c r="H276" s="59" t="s">
        <v>139</v>
      </c>
      <c r="I276" s="60" t="n">
        <v>3</v>
      </c>
      <c r="J276" s="59"/>
      <c r="K276" s="65"/>
      <c r="L276" s="61" t="str">
        <f aca="false">IF((I276*J276)&lt;&gt;0,I276*J276,"-")</f>
        <v>-</v>
      </c>
      <c r="M276" s="61" t="str">
        <f aca="false">IF((I276*K276)&lt;&gt;0,I276*K276,"-")</f>
        <v>-</v>
      </c>
      <c r="N276" s="65"/>
      <c r="O276" s="62" t="str">
        <f aca="false">IF((I276*N276)&lt;&gt;0,I276*N276,"-")</f>
        <v>-</v>
      </c>
      <c r="P276" s="32" t="s">
        <v>52</v>
      </c>
      <c r="Q276" s="33" t="s">
        <v>52</v>
      </c>
      <c r="R276" s="34" t="s">
        <v>52</v>
      </c>
      <c r="S276" s="66"/>
      <c r="T276" s="58" t="s">
        <v>140</v>
      </c>
    </row>
    <row r="277" s="37" customFormat="true" ht="31.5" hidden="false" customHeight="true" outlineLevel="0" collapsed="false">
      <c r="A277" s="56" t="s">
        <v>696</v>
      </c>
      <c r="B277" s="57" t="s">
        <v>134</v>
      </c>
      <c r="C277" s="57" t="s">
        <v>134</v>
      </c>
      <c r="D277" s="58" t="s">
        <v>142</v>
      </c>
      <c r="E277" s="58" t="s">
        <v>143</v>
      </c>
      <c r="F277" s="59"/>
      <c r="G277" s="59"/>
      <c r="H277" s="59"/>
      <c r="I277" s="60" t="n">
        <v>3</v>
      </c>
      <c r="J277" s="59"/>
      <c r="K277" s="65"/>
      <c r="L277" s="61" t="str">
        <f aca="false">IF((I277*J277)&lt;&gt;0,I277*J277,"-")</f>
        <v>-</v>
      </c>
      <c r="M277" s="61" t="str">
        <f aca="false">IF((I277*K277)&lt;&gt;0,I277*K277,"-")</f>
        <v>-</v>
      </c>
      <c r="N277" s="65"/>
      <c r="O277" s="62" t="str">
        <f aca="false">IF((I277*N277)&lt;&gt;0,I277*N277,"-")</f>
        <v>-</v>
      </c>
      <c r="P277" s="32"/>
      <c r="Q277" s="33"/>
      <c r="R277" s="34"/>
      <c r="S277" s="66"/>
      <c r="T277" s="58" t="s">
        <v>140</v>
      </c>
    </row>
    <row r="278" s="37" customFormat="true" ht="31.2" hidden="false" customHeight="true" outlineLevel="0" collapsed="false">
      <c r="A278" s="56" t="s">
        <v>697</v>
      </c>
      <c r="B278" s="57" t="s">
        <v>134</v>
      </c>
      <c r="C278" s="57" t="s">
        <v>134</v>
      </c>
      <c r="D278" s="58" t="s">
        <v>145</v>
      </c>
      <c r="E278" s="58" t="s">
        <v>145</v>
      </c>
      <c r="F278" s="59"/>
      <c r="G278" s="59"/>
      <c r="H278" s="59"/>
      <c r="I278" s="60" t="n">
        <v>3</v>
      </c>
      <c r="J278" s="59"/>
      <c r="K278" s="65"/>
      <c r="L278" s="61" t="str">
        <f aca="false">IF((I278*J278)&lt;&gt;0,I278*J278,"-")</f>
        <v>-</v>
      </c>
      <c r="M278" s="61" t="str">
        <f aca="false">IF((I278*K278)&lt;&gt;0,I278*K278,"-")</f>
        <v>-</v>
      </c>
      <c r="N278" s="65"/>
      <c r="O278" s="62" t="str">
        <f aca="false">IF((I278*N278)&lt;&gt;0,I278*N278,"-")</f>
        <v>-</v>
      </c>
      <c r="P278" s="32"/>
      <c r="Q278" s="33"/>
      <c r="R278" s="34"/>
      <c r="S278" s="66"/>
      <c r="T278" s="58" t="s">
        <v>140</v>
      </c>
    </row>
    <row r="279" customFormat="false" ht="26.4" hidden="false" customHeight="false" outlineLevel="0" collapsed="false">
      <c r="A279" s="56" t="s">
        <v>698</v>
      </c>
      <c r="B279" s="57" t="s">
        <v>62</v>
      </c>
      <c r="C279" s="57" t="s">
        <v>62</v>
      </c>
      <c r="D279" s="58" t="s">
        <v>699</v>
      </c>
      <c r="E279" s="58" t="s">
        <v>700</v>
      </c>
      <c r="F279" s="59" t="n">
        <v>2740</v>
      </c>
      <c r="G279" s="59" t="n">
        <v>40</v>
      </c>
      <c r="H279" s="59" t="n">
        <v>2000</v>
      </c>
      <c r="I279" s="60" t="n">
        <v>1</v>
      </c>
      <c r="J279" s="59"/>
      <c r="K279" s="59"/>
      <c r="L279" s="61" t="str">
        <f aca="false">IF((I279*J279)&lt;&gt;0,I279*J279,"-")</f>
        <v>-</v>
      </c>
      <c r="M279" s="61" t="str">
        <f aca="false">IF((I279*K279)&lt;&gt;0,I279*K279,"-")</f>
        <v>-</v>
      </c>
      <c r="N279" s="59"/>
      <c r="O279" s="62" t="str">
        <f aca="false">IF((I279*N279)&lt;&gt;0,I279*N279,"-")</f>
        <v>-</v>
      </c>
      <c r="P279" s="32"/>
      <c r="Q279" s="33"/>
      <c r="R279" s="34"/>
      <c r="S279" s="64"/>
      <c r="T279" s="58" t="s">
        <v>73</v>
      </c>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s="55" customFormat="true" ht="18" hidden="false" customHeight="false" outlineLevel="0" collapsed="false">
      <c r="A280" s="56" t="s">
        <v>701</v>
      </c>
      <c r="B280" s="57" t="s">
        <v>134</v>
      </c>
      <c r="C280" s="57" t="s">
        <v>134</v>
      </c>
      <c r="D280" s="58" t="s">
        <v>157</v>
      </c>
      <c r="E280" s="58" t="s">
        <v>158</v>
      </c>
      <c r="F280" s="59" t="n">
        <v>400</v>
      </c>
      <c r="G280" s="59" t="n">
        <v>600</v>
      </c>
      <c r="H280" s="59" t="n">
        <v>500</v>
      </c>
      <c r="I280" s="60" t="n">
        <v>3</v>
      </c>
      <c r="J280" s="59"/>
      <c r="K280" s="65"/>
      <c r="L280" s="61" t="str">
        <f aca="false">IF((I280*J280)&lt;&gt;0,I280*J280,"-")</f>
        <v>-</v>
      </c>
      <c r="M280" s="61" t="str">
        <f aca="false">IF((I280*K280)&lt;&gt;0,I280*K280,"-")</f>
        <v>-</v>
      </c>
      <c r="N280" s="65"/>
      <c r="O280" s="62" t="str">
        <f aca="false">IF((I280*N280)&lt;&gt;0,I280*N280,"-")</f>
        <v>-</v>
      </c>
      <c r="P280" s="32" t="s">
        <v>52</v>
      </c>
      <c r="Q280" s="33"/>
      <c r="R280" s="34" t="s">
        <v>52</v>
      </c>
      <c r="S280" s="66"/>
      <c r="T280" s="58" t="s">
        <v>140</v>
      </c>
    </row>
    <row r="281" s="55" customFormat="true" ht="18" hidden="false" customHeight="false" outlineLevel="0" collapsed="false">
      <c r="A281" s="56" t="s">
        <v>702</v>
      </c>
      <c r="B281" s="57" t="s">
        <v>134</v>
      </c>
      <c r="C281" s="57" t="s">
        <v>134</v>
      </c>
      <c r="D281" s="58" t="s">
        <v>703</v>
      </c>
      <c r="E281" s="58" t="s">
        <v>704</v>
      </c>
      <c r="F281" s="59" t="n">
        <v>300</v>
      </c>
      <c r="G281" s="59" t="n">
        <v>350</v>
      </c>
      <c r="H281" s="59" t="n">
        <v>500</v>
      </c>
      <c r="I281" s="60" t="n">
        <v>3</v>
      </c>
      <c r="J281" s="59"/>
      <c r="K281" s="65"/>
      <c r="L281" s="61" t="str">
        <f aca="false">IF((I281*J281)&lt;&gt;0,I281*J281,"-")</f>
        <v>-</v>
      </c>
      <c r="M281" s="61" t="str">
        <f aca="false">IF((I281*K281)&lt;&gt;0,I281*K281,"-")</f>
        <v>-</v>
      </c>
      <c r="N281" s="65"/>
      <c r="O281" s="62" t="str">
        <f aca="false">IF((I281*N281)&lt;&gt;0,I281*N281,"-")</f>
        <v>-</v>
      </c>
      <c r="P281" s="32" t="s">
        <v>52</v>
      </c>
      <c r="Q281" s="33"/>
      <c r="R281" s="34" t="s">
        <v>52</v>
      </c>
      <c r="S281" s="66"/>
      <c r="T281" s="58" t="s">
        <v>140</v>
      </c>
    </row>
    <row r="282" customFormat="false" ht="13.8" hidden="false" customHeight="false" outlineLevel="0" collapsed="false">
      <c r="A282" s="113"/>
      <c r="B282" s="114"/>
      <c r="C282" s="114"/>
      <c r="D282" s="114"/>
      <c r="E282" s="115"/>
      <c r="F282" s="116"/>
      <c r="G282" s="117"/>
      <c r="H282" s="118"/>
      <c r="I282" s="119"/>
      <c r="J282" s="120" t="s">
        <v>705</v>
      </c>
      <c r="K282" s="120"/>
      <c r="L282" s="120"/>
      <c r="M282" s="121" t="s">
        <v>706</v>
      </c>
      <c r="N282" s="122" t="n">
        <f aca="false">SUM(L2:L281)</f>
        <v>79.535</v>
      </c>
      <c r="O282" s="122"/>
      <c r="P282" s="122"/>
      <c r="Q282" s="123"/>
      <c r="R282" s="123"/>
      <c r="S282" s="123"/>
      <c r="T282" s="124"/>
    </row>
    <row r="283" customFormat="false" ht="12.75" hidden="false" customHeight="true" outlineLevel="0" collapsed="false">
      <c r="A283" s="125"/>
      <c r="B283" s="126"/>
      <c r="C283" s="126"/>
      <c r="D283" s="126"/>
      <c r="E283" s="127"/>
      <c r="F283" s="128" t="s">
        <v>707</v>
      </c>
      <c r="G283" s="128"/>
      <c r="H283" s="128"/>
      <c r="I283" s="128"/>
      <c r="J283" s="120"/>
      <c r="K283" s="120"/>
      <c r="L283" s="120"/>
      <c r="M283" s="129" t="s">
        <v>708</v>
      </c>
      <c r="N283" s="122" t="n">
        <f aca="false">SUM(M2:M281)</f>
        <v>136.44</v>
      </c>
      <c r="O283" s="122"/>
      <c r="P283" s="122"/>
      <c r="Q283" s="130"/>
      <c r="R283" s="130"/>
      <c r="S283" s="130"/>
      <c r="T283" s="131"/>
    </row>
    <row r="284" customFormat="false" ht="13.8" hidden="false" customHeight="false" outlineLevel="0" collapsed="false">
      <c r="A284" s="125"/>
      <c r="B284" s="126"/>
      <c r="C284" s="126"/>
      <c r="D284" s="126"/>
      <c r="E284" s="127"/>
      <c r="F284" s="132"/>
      <c r="G284" s="133"/>
      <c r="H284" s="134"/>
      <c r="I284" s="135"/>
      <c r="J284" s="136" t="s">
        <v>709</v>
      </c>
      <c r="K284" s="136"/>
      <c r="L284" s="136"/>
      <c r="M284" s="137"/>
      <c r="N284" s="122" t="n">
        <f aca="false">SUM(O2:O281)</f>
        <v>45</v>
      </c>
      <c r="O284" s="122"/>
      <c r="P284" s="122"/>
      <c r="Q284" s="130"/>
      <c r="R284" s="130"/>
      <c r="S284" s="130"/>
      <c r="T284" s="131"/>
    </row>
    <row r="285" customFormat="false" ht="13.8" hidden="false" customHeight="false" outlineLevel="0" collapsed="false">
      <c r="A285" s="138"/>
      <c r="B285" s="139"/>
      <c r="C285" s="139"/>
      <c r="D285" s="139"/>
      <c r="E285" s="127"/>
      <c r="F285" s="140"/>
      <c r="G285" s="140"/>
      <c r="H285" s="141"/>
      <c r="I285" s="141"/>
      <c r="J285" s="130"/>
      <c r="K285" s="130"/>
      <c r="L285" s="139"/>
      <c r="M285" s="139"/>
      <c r="N285" s="139"/>
      <c r="O285" s="139"/>
      <c r="P285" s="139"/>
      <c r="Q285" s="130"/>
      <c r="R285" s="130"/>
      <c r="S285" s="130"/>
      <c r="T285" s="131"/>
    </row>
    <row r="286" customFormat="false" ht="30.75" hidden="false" customHeight="true" outlineLevel="0" collapsed="false">
      <c r="A286" s="142"/>
      <c r="B286" s="143"/>
      <c r="C286" s="143"/>
      <c r="D286" s="143"/>
      <c r="E286" s="127"/>
      <c r="F286" s="140"/>
      <c r="G286" s="140"/>
      <c r="H286" s="141"/>
      <c r="I286" s="141"/>
      <c r="J286" s="144" t="s">
        <v>710</v>
      </c>
      <c r="K286" s="144"/>
      <c r="L286" s="144"/>
      <c r="M286" s="144"/>
      <c r="N286" s="145" t="n">
        <v>0.6</v>
      </c>
      <c r="O286" s="145"/>
      <c r="P286" s="145"/>
      <c r="Q286" s="130"/>
      <c r="R286" s="130"/>
      <c r="S286" s="130"/>
      <c r="T286" s="131"/>
    </row>
    <row r="287" customFormat="false" ht="13.2" hidden="false" customHeight="false" outlineLevel="0" collapsed="false">
      <c r="A287" s="146"/>
      <c r="B287" s="147"/>
      <c r="C287" s="147"/>
      <c r="D287" s="147"/>
      <c r="E287" s="147"/>
      <c r="F287" s="147"/>
      <c r="G287" s="147"/>
      <c r="H287" s="147"/>
      <c r="I287" s="147"/>
      <c r="J287" s="148"/>
      <c r="K287" s="148"/>
      <c r="L287" s="148"/>
      <c r="M287" s="148"/>
      <c r="N287" s="148"/>
      <c r="O287" s="148"/>
      <c r="P287" s="148"/>
      <c r="Q287" s="148"/>
      <c r="R287" s="148"/>
      <c r="S287" s="148"/>
      <c r="T287" s="149"/>
    </row>
  </sheetData>
  <autoFilter ref="A1:T287"/>
  <mergeCells count="51">
    <mergeCell ref="A1:A2"/>
    <mergeCell ref="B1:B2"/>
    <mergeCell ref="C1:C2"/>
    <mergeCell ref="D1:D2"/>
    <mergeCell ref="E1:E2"/>
    <mergeCell ref="F1:H1"/>
    <mergeCell ref="I1:I2"/>
    <mergeCell ref="J1:M1"/>
    <mergeCell ref="N1:O1"/>
    <mergeCell ref="P1:R1"/>
    <mergeCell ref="S1:S2"/>
    <mergeCell ref="T1:T2"/>
    <mergeCell ref="A3:T3"/>
    <mergeCell ref="A4:T4"/>
    <mergeCell ref="A5:T5"/>
    <mergeCell ref="A10:T10"/>
    <mergeCell ref="A15:T15"/>
    <mergeCell ref="A22:T22"/>
    <mergeCell ref="A37:T37"/>
    <mergeCell ref="A47:T47"/>
    <mergeCell ref="A62:T62"/>
    <mergeCell ref="A72:T72"/>
    <mergeCell ref="A75:T75"/>
    <mergeCell ref="A80:T80"/>
    <mergeCell ref="A84:T84"/>
    <mergeCell ref="A88:T88"/>
    <mergeCell ref="A98:T98"/>
    <mergeCell ref="A102:T102"/>
    <mergeCell ref="A110:T110"/>
    <mergeCell ref="A113:T113"/>
    <mergeCell ref="A125:T125"/>
    <mergeCell ref="A131:T131"/>
    <mergeCell ref="A152:T152"/>
    <mergeCell ref="A162:T162"/>
    <mergeCell ref="A173:T173"/>
    <mergeCell ref="A179:T179"/>
    <mergeCell ref="A195:T195"/>
    <mergeCell ref="A231:T231"/>
    <mergeCell ref="A255:T255"/>
    <mergeCell ref="A258:T258"/>
    <mergeCell ref="A260:T260"/>
    <mergeCell ref="A267:T267"/>
    <mergeCell ref="A274:T274"/>
    <mergeCell ref="J282:L283"/>
    <mergeCell ref="N282:P282"/>
    <mergeCell ref="F283:I283"/>
    <mergeCell ref="N283:P283"/>
    <mergeCell ref="J284:L284"/>
    <mergeCell ref="N284:P284"/>
    <mergeCell ref="J286:M286"/>
    <mergeCell ref="N286:P286"/>
  </mergeCells>
  <printOptions headings="false" gridLines="false" gridLinesSet="true" horizontalCentered="true" verticalCentered="false"/>
  <pageMargins left="0.39375" right="0.39375" top="1.06319444444444" bottom="0.7875" header="0.315277777777778" footer="0.315277777777778"/>
  <pageSetup paperSize="9" scale="100" fitToWidth="1" fitToHeight="18" pageOrder="downThenOver" orientation="landscape" blackAndWhite="false" draft="false" cellComments="none" horizontalDpi="300" verticalDpi="300" copies="1"/>
  <headerFooter differentFirst="false" differentOddEven="false">
    <oddHeader>&amp;L&amp;F&amp;CSPECIFIKACE ZAŘÍZENÍ&amp;RTECHNOLOGIE GASTRONOMICKÉHO PROVOZU
DSP</oddHeader>
    <oddFooter>&amp;LVypracoval:
BERGER TOMÁŠ ING..,
+420 608 038 289&amp;C&amp;9&amp;P/&amp;N&amp;R&amp;9REALIZACE: 
RESTAURACE FARM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30T18:05:03Z</dcterms:created>
  <dc:creator>Berger</dc:creator>
  <dc:description/>
  <dc:language>en-US</dc:language>
  <cp:lastModifiedBy>R S</cp:lastModifiedBy>
  <cp:lastPrinted>2023-01-06T13:43:06Z</cp:lastPrinted>
  <dcterms:modified xsi:type="dcterms:W3CDTF">2023-01-06T13:43:58Z</dcterms:modified>
  <cp:revision>0</cp:revision>
  <dc:subject/>
  <dc:title/>
</cp:coreProperties>
</file>