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VVM" sheetId="1" state="visible" r:id="rId2"/>
  </sheets>
  <definedNames>
    <definedName function="false" hidden="false" localSheetId="0" name="_xlnm.Print_Area" vbProcedure="false">VVM!$B$1:$I$141</definedName>
    <definedName function="false" hidden="false" name="Excel_BuiltIn_Print_Area" vbProcedure="false">VVM!$B$2:$I$115</definedName>
    <definedName function="false" hidden="false" name="Excel_BuiltIn_Print_Area_1" vbProcedure="false">VVM!$B$2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5">
  <si>
    <t xml:space="preserve">PROPOČET SO 05.1 Ozelenění</t>
  </si>
  <si>
    <t xml:space="preserve">Ceny jsou kalkulovány dle HSV 2013/ 823-1 Plochy a úprava území a 823-2 Rekultivace</t>
  </si>
  <si>
    <t xml:space="preserve">STROMY</t>
  </si>
  <si>
    <t xml:space="preserve">číslo položky</t>
  </si>
  <si>
    <t xml:space="preserve">druh</t>
  </si>
  <si>
    <t xml:space="preserve">MJ</t>
  </si>
  <si>
    <t xml:space="preserve">počet MJ</t>
  </si>
  <si>
    <t xml:space="preserve">cena MJ</t>
  </si>
  <si>
    <t xml:space="preserve">cena celkem</t>
  </si>
  <si>
    <t xml:space="preserve">doporučené velikosti rostlin</t>
  </si>
  <si>
    <t xml:space="preserve">MATERIÁL</t>
  </si>
  <si>
    <t xml:space="preserve">Kaštanovník setý Castanea sativa</t>
  </si>
  <si>
    <t xml:space="preserve">ks</t>
  </si>
  <si>
    <t xml:space="preserve">16-18</t>
  </si>
  <si>
    <t xml:space="preserve">Ambroň západní Liquidambar staraciflua</t>
  </si>
  <si>
    <t xml:space="preserve">14-16</t>
  </si>
  <si>
    <t xml:space="preserve">Mandloň obecná Prunus amygdalus</t>
  </si>
  <si>
    <t xml:space="preserve">celkem</t>
  </si>
  <si>
    <t xml:space="preserve">kód ÚRS</t>
  </si>
  <si>
    <t xml:space="preserve">pracovní operace + materiály</t>
  </si>
  <si>
    <t xml:space="preserve">poznámky a jiné specifikace</t>
  </si>
  <si>
    <t xml:space="preserve">183 10-1321</t>
  </si>
  <si>
    <t xml:space="preserve">Hloubení jamek pro vysazování rostlin v zemině tř. 1 až 4 s výměnou půdy na 100% v rovině nebo na svahu do 1:5, objemu do 1 m3 vč. nákladů na naložení přebytečných výkopků na dopravní prostředek, odvoz na vzdálenost do 20 km a složení výkopků </t>
  </si>
  <si>
    <t xml:space="preserve">Zemina k výměně - zahradnický substrát</t>
  </si>
  <si>
    <t xml:space="preserve">m3</t>
  </si>
  <si>
    <t xml:space="preserve">184 10-2115</t>
  </si>
  <si>
    <t xml:space="preserve">Výsadba dřeviny s balem do předem vyhloubené jamky se zalitím v rovině nebo ve svahu do 1:5, při průměru balu do 600 mm</t>
  </si>
  <si>
    <t xml:space="preserve">Hnojivé tablety (10 ks/ strom)</t>
  </si>
  <si>
    <t xml:space="preserve">Půdní kondicioner (0,5 kg/ strom)</t>
  </si>
  <si>
    <t xml:space="preserve">kg</t>
  </si>
  <si>
    <t xml:space="preserve">184 21-5132</t>
  </si>
  <si>
    <t xml:space="preserve">Ukotvení kmene dřevin třemi kůly, délky do 2 m o průměru do 100 mm</t>
  </si>
  <si>
    <t xml:space="preserve">Kůl ke kotvení dřeviny 20x 3</t>
  </si>
  <si>
    <t xml:space="preserve">184 21-5411</t>
  </si>
  <si>
    <t xml:space="preserve">Zhotovení závlahové mísy u soliterních dřevin v rovině nebo ve svahu do 1:5, o průměru kmene do 0,5 m a uložení štěrkové drenážní vrstvy</t>
  </si>
  <si>
    <t xml:space="preserve">184 50-1111</t>
  </si>
  <si>
    <t xml:space="preserve">Zhotovení obalu kmene a spodních částí větví stromu z juty v jedné vrstvě v rovině nebo na svahu do 1:5 vč. nákladů na 50% překrytí jutou</t>
  </si>
  <si>
    <t xml:space="preserve">184 91-1421</t>
  </si>
  <si>
    <t xml:space="preserve">Mulčování vysazených rostlin mulčovací štěpkou tl. do 100 mm  </t>
  </si>
  <si>
    <t xml:space="preserve">plocha 0,8 m2 kolem každé dřeviny, mocnost 100 mm, mimo výsadby v dlažbě</t>
  </si>
  <si>
    <t xml:space="preserve">Štěrková drenážní vrstva 15 cm - dno výsadbové jámy 0,15x1x1/strom</t>
  </si>
  <si>
    <t xml:space="preserve">Mulč o mocnosti 0,10 m</t>
  </si>
  <si>
    <t xml:space="preserve">plocha 0,8 m2 kolem každé dřeviny, mocnost 100 mm</t>
  </si>
  <si>
    <t xml:space="preserve">KEŘE</t>
  </si>
  <si>
    <t xml:space="preserve">Aronia melanocarpa – temnoplodec černoplodý</t>
  </si>
  <si>
    <t xml:space="preserve">80+</t>
  </si>
  <si>
    <t xml:space="preserve">Amelanchier canadensis – muchovník kanadský</t>
  </si>
  <si>
    <t xml:space="preserve">Lonicera kamtschatica – zimolez kamčatský</t>
  </si>
  <si>
    <t xml:space="preserve">183 10-1315</t>
  </si>
  <si>
    <t xml:space="preserve">Hloubení jamek pro vysazování rostlin v zemině tř. 1 až 4 s výměnou půdy na 100% v rovině nebo na svahu do 1:5, objemu do 0,4 m3 vč. nákladů na naložení přebytečných výkopků na dopravní prostředek, odvoz na vzdálenost do 20 km a složení výkopků </t>
  </si>
  <si>
    <t xml:space="preserve">184 10-2113</t>
  </si>
  <si>
    <t xml:space="preserve">Výsadba dřeviny s balem do předem vyhloubené jamky se zalitím v rovině nebo ve svahu do 1:5, při průměru balu do 400 mm</t>
  </si>
  <si>
    <t xml:space="preserve">Hnojivé tablety (2 ks/ keř)</t>
  </si>
  <si>
    <t xml:space="preserve">184 80-211</t>
  </si>
  <si>
    <t xml:space="preserve">Chemické odplevelení půdy</t>
  </si>
  <si>
    <t xml:space="preserve">m2</t>
  </si>
  <si>
    <t xml:space="preserve">Roundup </t>
  </si>
  <si>
    <t xml:space="preserve">l</t>
  </si>
  <si>
    <t xml:space="preserve">120 m2, mocnost 5 cm</t>
  </si>
  <si>
    <t xml:space="preserve">Štěpka mulčovací</t>
  </si>
  <si>
    <t xml:space="preserve">BAMBUSY</t>
  </si>
  <si>
    <t xml:space="preserve">Phyllostachys bisetii – listokladec Bissetův</t>
  </si>
  <si>
    <t xml:space="preserve">3m</t>
  </si>
  <si>
    <t xml:space="preserve">Phyllostachys aureosulcata ‘Spectabilis‘ - listokladec</t>
  </si>
  <si>
    <t xml:space="preserve">R</t>
  </si>
  <si>
    <t xml:space="preserve">rootcontrol</t>
  </si>
  <si>
    <t xml:space="preserve">kotvení lanka - proti rozklesu</t>
  </si>
  <si>
    <t xml:space="preserve">m</t>
  </si>
  <si>
    <t xml:space="preserve">182 00-1131</t>
  </si>
  <si>
    <t xml:space="preserve">Plošná úprava erénu s urovnáním povrchu do 200 mm v rovině nebo na svahu do 1:5</t>
  </si>
  <si>
    <t xml:space="preserve">184 10-2112</t>
  </si>
  <si>
    <t xml:space="preserve">Štěrk pro zajištění povrchu výsadbové jámy</t>
  </si>
  <si>
    <t xml:space="preserve">POPÍNAVÉ ROSTLINY</t>
  </si>
  <si>
    <t xml:space="preserve">Parthenocissus quinqguefolia – přísavník pětiprstý</t>
  </si>
  <si>
    <t xml:space="preserve">183 10-1314</t>
  </si>
  <si>
    <t xml:space="preserve">Hloubení jamek pro vysazování rostlin v zemině tř. 1 až 4  s výměnou půdy na 100% v rovině nebo na svahu do 1:5, objemu do 0,125 m3 vč. nákladů na naložení přebytečných výkopků na dopravní prostředek, odvoz na vzdálenost do 20 km a složení výkopků </t>
  </si>
  <si>
    <t xml:space="preserve">popínavé rostliny</t>
  </si>
  <si>
    <t xml:space="preserve">184 10-2110</t>
  </si>
  <si>
    <t xml:space="preserve">Výsadba dřeviny s balem do předem vyhloubené jamky se zalitím v rovině nebo ve svahu do 1:5, při průměru balu do 100 mm</t>
  </si>
  <si>
    <t xml:space="preserve">Hnojivé tablety (5 ks/ keř)</t>
  </si>
  <si>
    <t xml:space="preserve">TRVALKY + OKRASNÉ TRAVINY / DVŮR</t>
  </si>
  <si>
    <t xml:space="preserve">trvalky, bylinky, okrasné traviny - bude upřesněno v dalším stupni dokumentace - plocha celkem 404 m2</t>
  </si>
  <si>
    <t xml:space="preserve">K9 trvalky, K11 okrasné traviny</t>
  </si>
  <si>
    <t xml:space="preserve">183 10-1111</t>
  </si>
  <si>
    <t xml:space="preserve">Hloubení jamek pro vysazování rostlin v zemině tř. 1 až 4 bez výměny půdy v rovině nebo na svahu do 1:5 objemu do 0,01 m3</t>
  </si>
  <si>
    <t xml:space="preserve">183 21-1312</t>
  </si>
  <si>
    <t xml:space="preserve">Výsadba trvalek do předem připravené půdy se zalitím </t>
  </si>
  <si>
    <t xml:space="preserve">185 80-4312</t>
  </si>
  <si>
    <t xml:space="preserve">Zalití rostlin vodou přes 20 m2</t>
  </si>
  <si>
    <t xml:space="preserve">185851111</t>
  </si>
  <si>
    <t xml:space="preserve">Dovoz vody pro zálivku rostlin do 6 km </t>
  </si>
  <si>
    <t xml:space="preserve">Mulčování vysazených rostlin štěrkem tl. do 100 mm v rovině nebo na svahu do 1:5</t>
  </si>
  <si>
    <t xml:space="preserve">Štěrk mulčovací</t>
  </si>
  <si>
    <t xml:space="preserve">světle šedý štěrk fr. 4/8 mm, mocnost 50 mm</t>
  </si>
  <si>
    <t xml:space="preserve">TRVALKY + OKRASNÉ TRAVINY / VEGETAČNÍ STŘECHA</t>
  </si>
  <si>
    <t xml:space="preserve">smíšené výsadby - celkem 333 m2</t>
  </si>
  <si>
    <t xml:space="preserve">Vegetační střecha  356 m2</t>
  </si>
  <si>
    <t xml:space="preserve">smíšené výsadby - celkem 102 m2</t>
  </si>
  <si>
    <t xml:space="preserve">Vegetační střecha - pásy 102 m2</t>
  </si>
  <si>
    <t xml:space="preserve">Geotextilie (102+356)x 1,2 </t>
  </si>
  <si>
    <t xml:space="preserve">368 m2</t>
  </si>
  <si>
    <t xml:space="preserve">CIBULOVINY</t>
  </si>
  <si>
    <t xml:space="preserve">34 hnízd x 15 ks</t>
  </si>
  <si>
    <t xml:space="preserve">hnízda po cca 10 ks cibulovin</t>
  </si>
  <si>
    <t xml:space="preserve">Výsadba cibulovin do předem připravené půdy se zalitím </t>
  </si>
  <si>
    <t xml:space="preserve">součást ostatních výsadeb</t>
  </si>
  <si>
    <t xml:space="preserve">TRÁVNÍK</t>
  </si>
  <si>
    <t xml:space="preserve">183 40-3153</t>
  </si>
  <si>
    <t xml:space="preserve">Obdělání půdy hrabáním v rovině nebo na svahu do 1:5</t>
  </si>
  <si>
    <t xml:space="preserve">183 40-3161</t>
  </si>
  <si>
    <t xml:space="preserve">Obdělání půdy válením v rovině nebo na svahu do 1:5</t>
  </si>
  <si>
    <t xml:space="preserve">182 30-1111</t>
  </si>
  <si>
    <t xml:space="preserve">Doplnění zeminy nebo substrátu tl. do 50 mm v rovině nebo na svahu do 1:5</t>
  </si>
  <si>
    <t xml:space="preserve">Trávníkový substrát, mocnost 50 m (zemina, písek, kompost)</t>
  </si>
  <si>
    <t xml:space="preserve">celoplošné rozprostření</t>
  </si>
  <si>
    <t xml:space="preserve">181 41-1131</t>
  </si>
  <si>
    <t xml:space="preserve">Založení trávníku parkového do půdy předem připravené výsevem v rovině nebo ve svahu do 1:5 vč. pokosení, naložení a odvozu odpadu do 20 km se složením</t>
  </si>
  <si>
    <t xml:space="preserve">Osevní směs - trávník parkový, výsevek 20 g/m2</t>
  </si>
  <si>
    <t xml:space="preserve">např. Agrostis, Oviva Hladké Životice…</t>
  </si>
  <si>
    <t xml:space="preserve">LOUKA</t>
  </si>
  <si>
    <t xml:space="preserve">mimo pod stromy</t>
  </si>
  <si>
    <t xml:space="preserve">Podkladový substrát, mocnost 30 m (prosátá zemina)</t>
  </si>
  <si>
    <t xml:space="preserve">Založení lučního porostu do půdy předem připravené výsevem v rovině nebo ve svahu do 1:5 vč. pokosení, naložení a odvozu odpadu do 20 km se složením</t>
  </si>
  <si>
    <t xml:space="preserve">Osevní směs -  luční směs, výsevek  4g/m2</t>
  </si>
  <si>
    <t xml:space="preserve">dva druhy - slunce, stín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\$* #,##0_-;&quot;-$&quot;* #,##0_-;_-\$* \-_-;_-@_-"/>
    <numFmt numFmtId="169" formatCode="0.00_)"/>
    <numFmt numFmtId="170" formatCode="#,##0;[RED]\-#,##0"/>
    <numFmt numFmtId="171" formatCode="[$-409]m/d/yyyy"/>
    <numFmt numFmtId="172" formatCode="_-* #,##0.0_-;\-* #,##0.0_-;_-* \-??_-;_-@_-"/>
    <numFmt numFmtId="173" formatCode="_-\$* #,##0.00_-;&quot;-$&quot;* #,##0.00_-;_-\$* \-??_-;_-@_-"/>
    <numFmt numFmtId="174" formatCode="0.00%"/>
    <numFmt numFmtId="175" formatCode="#,##0.00%;[RED]\(#,##0.00%\)"/>
    <numFmt numFmtId="176" formatCode="0.000\%"/>
    <numFmt numFmtId="177" formatCode="0.0\%"/>
    <numFmt numFmtId="178" formatCode="\$#,##0_);&quot;($&quot;#,##0.0\)"/>
    <numFmt numFmtId="179" formatCode="\$#.##"/>
    <numFmt numFmtId="180" formatCode="\$#,##0.000_);&quot;($&quot;#,##0.000\)"/>
    <numFmt numFmtId="181" formatCode="#,##0"/>
    <numFmt numFmtId="182" formatCode="#,##0&quot; Kč&quot;;\-#,##0&quot; Kč&quot;"/>
    <numFmt numFmtId="183" formatCode="_-* #,##0_-;\-* #,##0_-;_-* \-_-;_-@_-"/>
    <numFmt numFmtId="184" formatCode="_-* #,##0.00_-;\-* #,##0.00_-;_-* \-??_-;_-@_-"/>
    <numFmt numFmtId="185" formatCode="_-* #,##0.00&quot; Kč&quot;_-;\-* #,##0.00&quot; Kč&quot;_-;_-* \-??&quot; Kč&quot;_-;_-@_-"/>
    <numFmt numFmtId="186" formatCode="#,##0.00"/>
    <numFmt numFmtId="187" formatCode="&quot;SFr.&quot;#,##0.00;&quot;SFr.-&quot;#,##0.00"/>
    <numFmt numFmtId="188" formatCode="0"/>
    <numFmt numFmtId="189" formatCode="\$#,##0.0000_);&quot;($&quot;#,##0.0000\)"/>
    <numFmt numFmtId="190" formatCode="_(* #,##0.0_);_(* \(#,##0.0\);_(* \-_);_(@_)"/>
    <numFmt numFmtId="191" formatCode="#,##0&quot; Kč&quot;"/>
    <numFmt numFmtId="192" formatCode="_-\Ł* #,##0_-;&quot;-Ł&quot;* #,##0_-;_-\Ł* \-_-;_-@_-"/>
    <numFmt numFmtId="193" formatCode="_-\Ł* #,##0.00_-;&quot;-Ł&quot;* #,##0.00_-;_-\Ł* \-??_-;_-@_-"/>
    <numFmt numFmtId="194" formatCode="_-\L* #,##0_-;&quot;-L&quot;* #,##0_-;_-\L* \-_-;_-@_-"/>
    <numFmt numFmtId="195" formatCode="_-\L* #,##0.00_-;&quot;-L&quot;* #,##0.00_-;_-\L* \-??_-;_-@_-"/>
    <numFmt numFmtId="196" formatCode="_-* #,##0.00\ _K_č_-;\-* #,##0.00\ _K_č_-;_-* \-??\ _K_č_-;_-@_-"/>
    <numFmt numFmtId="197" formatCode="0.00"/>
    <numFmt numFmtId="198" formatCode="General"/>
    <numFmt numFmtId="199" formatCode="#"/>
    <numFmt numFmtId="200" formatCode="#,##0.000"/>
    <numFmt numFmtId="201" formatCode="#,##0.00&quot; Kč&quot;"/>
  </numFmts>
  <fonts count="8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u val="single"/>
      <sz val="8"/>
      <color rgb="FF0000FF"/>
      <name val="Times New Roman"/>
      <family val="1"/>
      <charset val="238"/>
    </font>
    <font>
      <sz val="8"/>
      <name val="Arial"/>
      <family val="2"/>
      <charset val="177"/>
    </font>
    <font>
      <b val="true"/>
      <sz val="10"/>
      <name val="Arial"/>
      <family val="2"/>
      <charset val="177"/>
    </font>
    <font>
      <b val="true"/>
      <sz val="12"/>
      <name val="Arial"/>
      <family val="2"/>
      <charset val="177"/>
    </font>
    <font>
      <b val="true"/>
      <i val="true"/>
      <sz val="16"/>
      <name val="Arial"/>
      <family val="2"/>
      <charset val="177"/>
    </font>
    <font>
      <sz val="10"/>
      <name val="MS Sans Serif"/>
      <family val="2"/>
      <charset val="238"/>
    </font>
    <font>
      <b val="true"/>
      <sz val="11"/>
      <name val="Arial"/>
      <family val="2"/>
      <charset val="177"/>
    </font>
    <font>
      <sz val="10"/>
      <color rgb="FF000000"/>
      <name val="Arial"/>
      <family val="2"/>
      <charset val="177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8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News Serif EE"/>
      <family val="1"/>
      <charset val="238"/>
    </font>
    <font>
      <u val="single"/>
      <sz val="10"/>
      <color rgb="FF0000FF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Sans EE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2"/>
      <name val="Courier New CE"/>
      <family val="3"/>
      <charset val="238"/>
    </font>
    <font>
      <b val="true"/>
      <u val="single"/>
      <sz val="12"/>
      <name val="Courier New CE"/>
      <family val="3"/>
      <charset val="238"/>
    </font>
    <font>
      <b val="true"/>
      <i val="true"/>
      <u val="single"/>
      <sz val="14"/>
      <name val="Courier New CE"/>
      <family val="3"/>
      <charset val="238"/>
    </font>
    <font>
      <b val="true"/>
      <i val="true"/>
      <u val="single"/>
      <sz val="14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808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 CE"/>
      <family val="1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 CE"/>
      <family val="1"/>
      <charset val="238"/>
    </font>
    <font>
      <b val="true"/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99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sz val="10"/>
      <color rgb="FF008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u val="single"/>
      <sz val="10"/>
      <name val="Courier New CE"/>
      <family val="3"/>
      <charset val="238"/>
    </font>
    <font>
      <b val="true"/>
      <sz val="10"/>
      <name val="Courier New CE"/>
      <family val="3"/>
      <charset val="238"/>
    </font>
    <font>
      <u val="single"/>
      <sz val="10"/>
      <name val="Courier New CE"/>
      <family val="3"/>
      <charset val="238"/>
    </font>
    <font>
      <i val="true"/>
      <u val="single"/>
      <sz val="10"/>
      <name val="Courier New CE"/>
      <family val="3"/>
      <charset val="238"/>
    </font>
    <font>
      <sz val="10"/>
      <name val="Arial"/>
      <family val="2"/>
      <charset val="204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0"/>
      <color rgb="FF000080"/>
      <name val="Arial CE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0"/>
      <name val="UnituTEECon"/>
      <family val="0"/>
    </font>
    <font>
      <b val="true"/>
      <sz val="12"/>
      <name val="Times New Roman"/>
      <family val="1"/>
      <charset val="238"/>
    </font>
    <font>
      <sz val="11"/>
      <name val="UnituTEECon"/>
      <family val="0"/>
    </font>
    <font>
      <i val="true"/>
      <sz val="10"/>
      <name val="UnituTEECon"/>
      <family val="0"/>
    </font>
    <font>
      <i val="true"/>
      <sz val="11"/>
      <name val="UnituTEECon"/>
      <family val="0"/>
    </font>
  </fonts>
  <fills count="2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3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70" fontId="1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false" applyProtection="true">
      <protection locked="true" hidden="false"/>
    </xf>
    <xf numFmtId="164" fontId="12" fillId="7" borderId="0" applyFont="true" applyBorder="false" applyAlignment="false" applyProtection="false"/>
    <xf numFmtId="164" fontId="1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1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2" fillId="7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false" applyAlignment="false" applyProtection="true"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14" borderId="1" applyFont="true" applyBorder="true" applyAlignment="true" applyProtection="false">
      <alignment horizontal="general" vertical="center" textRotation="0" wrapText="false" indent="0" shrinkToFit="false"/>
    </xf>
    <xf numFmtId="175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8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81" fontId="2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24" fillId="0" borderId="1" applyFont="true" applyBorder="true" applyAlignment="true" applyProtection="false">
      <alignment horizontal="right" vertical="center" textRotation="0" wrapText="false" indent="0" shrinkToFit="false"/>
    </xf>
    <xf numFmtId="182" fontId="24" fillId="0" borderId="1" applyFont="true" applyBorder="true" applyAlignment="true" applyProtection="false">
      <alignment horizontal="right" vertical="center" textRotation="0" wrapText="false" indent="0" shrinkToFit="false"/>
    </xf>
    <xf numFmtId="164" fontId="25" fillId="9" borderId="0" applyFont="true" applyBorder="false" applyAlignment="false" applyProtection="false"/>
    <xf numFmtId="164" fontId="25" fillId="9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5" fillId="9" borderId="0" applyFont="true" applyBorder="false" applyAlignment="false" applyProtection="false"/>
    <xf numFmtId="164" fontId="25" fillId="9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5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64" fontId="27" fillId="0" borderId="3" applyFont="true" applyBorder="true" applyAlignment="false" applyProtection="false"/>
    <xf numFmtId="164" fontId="2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6" borderId="9" applyFont="true" applyBorder="true" applyAlignment="false" applyProtection="false"/>
    <xf numFmtId="164" fontId="30" fillId="16" borderId="9" applyFont="true" applyBorder="true" applyAlignment="false" applyProtection="false"/>
    <xf numFmtId="164" fontId="30" fillId="16" borderId="9" applyFont="true" applyBorder="true" applyAlignment="false" applyProtection="false"/>
    <xf numFmtId="164" fontId="31" fillId="16" borderId="9" applyFont="true" applyBorder="true" applyAlignment="false" applyProtection="false"/>
    <xf numFmtId="164" fontId="31" fillId="16" borderId="9" applyFont="true" applyBorder="true" applyAlignment="false" applyProtection="false"/>
    <xf numFmtId="164" fontId="30" fillId="16" borderId="9" applyFont="true" applyBorder="true" applyAlignment="false" applyProtection="false"/>
    <xf numFmtId="164" fontId="30" fillId="16" borderId="9" applyFont="true" applyBorder="true" applyAlignment="false" applyProtection="false"/>
    <xf numFmtId="164" fontId="30" fillId="16" borderId="9" applyFont="true" applyBorder="true" applyAlignment="false" applyProtection="false"/>
    <xf numFmtId="164" fontId="30" fillId="16" borderId="9" applyFont="true" applyBorder="true" applyAlignment="false" applyProtection="false"/>
    <xf numFmtId="164" fontId="30" fillId="16" borderId="9" applyFont="true" applyBorder="true" applyAlignment="false" applyProtection="false"/>
    <xf numFmtId="164" fontId="0" fillId="0" borderId="10" applyFont="true" applyBorder="true" applyAlignment="false" applyProtection="false"/>
    <xf numFmtId="175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3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applyFont="true" applyBorder="true" applyAlignment="false" applyProtection="false"/>
    <xf numFmtId="164" fontId="34" fillId="0" borderId="12" applyFont="true" applyBorder="true" applyAlignment="false" applyProtection="false"/>
    <xf numFmtId="164" fontId="35" fillId="0" borderId="13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12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7" fillId="0" borderId="15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8" fillId="0" borderId="16" applyFont="true" applyBorder="true" applyAlignment="false" applyProtection="false"/>
    <xf numFmtId="164" fontId="38" fillId="0" borderId="16" applyFont="true" applyBorder="true" applyAlignment="false" applyProtection="false"/>
    <xf numFmtId="164" fontId="39" fillId="0" borderId="17" applyFont="true" applyBorder="true" applyAlignment="false" applyProtection="false"/>
    <xf numFmtId="164" fontId="38" fillId="0" borderId="16" applyFont="true" applyBorder="true" applyAlignment="false" applyProtection="false"/>
    <xf numFmtId="164" fontId="38" fillId="0" borderId="16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17" borderId="1" applyFont="true" applyBorder="true" applyAlignment="true" applyProtection="false">
      <alignment horizontal="left" vertical="center" textRotation="0" wrapText="false" indent="0" shrinkToFit="false"/>
    </xf>
    <xf numFmtId="186" fontId="41" fillId="0" borderId="0" applyFont="true" applyBorder="false" applyAlignment="true" applyProtection="false">
      <alignment horizontal="right" vertical="bottom" textRotation="0" wrapText="false" indent="0" shrinkToFit="false"/>
    </xf>
    <xf numFmtId="186" fontId="42" fillId="0" borderId="0" applyFont="true" applyBorder="false" applyAlignment="true" applyProtection="false">
      <alignment horizontal="general" vertical="bottom" textRotation="0" wrapText="false" indent="0" shrinkToFit="false"/>
    </xf>
    <xf numFmtId="186" fontId="43" fillId="0" borderId="0" applyFont="true" applyBorder="false" applyAlignment="true" applyProtection="false">
      <alignment horizontal="general" vertical="bottom" textRotation="0" wrapText="false" indent="0" shrinkToFit="false"/>
    </xf>
    <xf numFmtId="186" fontId="44" fillId="0" borderId="0" applyFont="true" applyBorder="false" applyAlignment="true" applyProtection="false">
      <alignment horizontal="general" vertical="bottom" textRotation="0" wrapText="false" indent="0" shrinkToFit="false"/>
    </xf>
    <xf numFmtId="186" fontId="44" fillId="0" borderId="0" applyFont="true" applyBorder="false" applyAlignment="true" applyProtection="false">
      <alignment horizontal="general" vertical="bottom" textRotation="0" wrapText="false" indent="0" shrinkToFit="false"/>
    </xf>
    <xf numFmtId="186" fontId="44" fillId="0" borderId="0" applyFont="true" applyBorder="false" applyAlignment="true" applyProtection="false">
      <alignment horizontal="general" vertical="bottom" textRotation="0" wrapText="false" indent="0" shrinkToFit="false"/>
    </xf>
    <xf numFmtId="186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true">
      <protection locked="true" hidden="false"/>
    </xf>
    <xf numFmtId="164" fontId="45" fillId="8" borderId="0" applyFont="true" applyBorder="false" applyAlignment="false" applyProtection="false"/>
    <xf numFmtId="164" fontId="45" fillId="8" borderId="0" applyFont="true" applyBorder="false" applyAlignment="false" applyProtection="false"/>
    <xf numFmtId="164" fontId="46" fillId="8" borderId="0" applyFont="true" applyBorder="false" applyAlignment="false" applyProtection="false"/>
    <xf numFmtId="164" fontId="45" fillId="8" borderId="0" applyFont="true" applyBorder="false" applyAlignment="false" applyProtection="false"/>
    <xf numFmtId="164" fontId="45" fillId="8" borderId="0" applyFont="true" applyBorder="false" applyAlignment="false" applyProtection="false"/>
    <xf numFmtId="164" fontId="2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" applyFont="true" applyBorder="true" applyAlignment="true" applyProtection="false">
      <alignment horizontal="general" vertical="center" textRotation="0" wrapText="true" indent="0" shrinkToFit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18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4" fillId="0" borderId="1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1" applyFont="true" applyBorder="true" applyAlignment="true" applyProtection="false">
      <alignment horizontal="justify" vertical="center" textRotation="0" wrapText="true" indent="0" shrinkToFit="false"/>
    </xf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0" fillId="5" borderId="18" applyFont="true" applyBorder="true" applyAlignment="false" applyProtection="false"/>
    <xf numFmtId="164" fontId="5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64" fontId="54" fillId="0" borderId="19" applyFont="true" applyBorder="true" applyAlignment="false" applyProtection="false"/>
    <xf numFmtId="164" fontId="54" fillId="0" borderId="19" applyFont="true" applyBorder="true" applyAlignment="false" applyProtection="false"/>
    <xf numFmtId="164" fontId="55" fillId="0" borderId="20" applyFont="true" applyBorder="true" applyAlignment="false" applyProtection="false"/>
    <xf numFmtId="164" fontId="54" fillId="0" borderId="19" applyFont="true" applyBorder="true" applyAlignment="false" applyProtection="false"/>
    <xf numFmtId="164" fontId="54" fillId="0" borderId="19" applyFont="true" applyBorder="true" applyAlignment="false" applyProtection="false"/>
    <xf numFmtId="165" fontId="5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19" borderId="1" applyFont="true" applyBorder="true" applyAlignment="true" applyProtection="false">
      <alignment horizontal="general" vertical="center" textRotation="0" wrapText="false" indent="0" shrinkToFit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0" borderId="0" applyFont="true" applyBorder="false" applyAlignment="false" applyProtection="false"/>
    <xf numFmtId="164" fontId="57" fillId="20" borderId="0" applyFont="true" applyBorder="false" applyAlignment="false" applyProtection="false"/>
    <xf numFmtId="164" fontId="58" fillId="6" borderId="0" applyFont="true" applyBorder="false" applyAlignment="false" applyProtection="false"/>
    <xf numFmtId="164" fontId="57" fillId="20" borderId="0" applyFont="true" applyBorder="false" applyAlignment="false" applyProtection="false"/>
    <xf numFmtId="164" fontId="57" fillId="20" borderId="0" applyFont="true" applyBorder="false" applyAlignment="false" applyProtection="false"/>
    <xf numFmtId="186" fontId="59" fillId="0" borderId="0" applyFont="true" applyBorder="false" applyAlignment="true" applyProtection="false">
      <alignment horizontal="general" vertical="bottom" textRotation="0" wrapText="false" indent="0" shrinkToFit="false"/>
    </xf>
    <xf numFmtId="186" fontId="6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0" applyFont="true" applyBorder="false" applyAlignment="true" applyProtection="false">
      <alignment horizontal="left" vertical="bottom" textRotation="0" wrapText="false" indent="0" shrinkToFit="false"/>
    </xf>
    <xf numFmtId="186" fontId="61" fillId="0" borderId="0" applyFont="true" applyBorder="false" applyAlignment="true" applyProtection="false">
      <alignment horizontal="general" vertical="bottom" textRotation="0" wrapText="false" indent="0" shrinkToFit="false"/>
    </xf>
    <xf numFmtId="186" fontId="62" fillId="0" borderId="0" applyFont="true" applyBorder="false" applyAlignment="true" applyProtection="false">
      <alignment horizontal="general" vertical="bottom" textRotation="0" wrapText="false" indent="0" shrinkToFit="false"/>
    </xf>
    <xf numFmtId="186" fontId="6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8" borderId="21" applyFont="true" applyBorder="true" applyAlignment="false" applyProtection="false"/>
    <xf numFmtId="164" fontId="66" fillId="8" borderId="21" applyFont="true" applyBorder="true" applyAlignment="false" applyProtection="false"/>
    <xf numFmtId="164" fontId="67" fillId="8" borderId="21" applyFont="true" applyBorder="true" applyAlignment="false" applyProtection="false"/>
    <xf numFmtId="164" fontId="66" fillId="8" borderId="21" applyFont="true" applyBorder="true" applyAlignment="false" applyProtection="false"/>
    <xf numFmtId="164" fontId="66" fillId="8" borderId="21" applyFont="true" applyBorder="true" applyAlignment="false" applyProtection="false"/>
    <xf numFmtId="164" fontId="68" fillId="6" borderId="1" applyFont="true" applyBorder="true" applyAlignment="true" applyProtection="false">
      <alignment horizontal="left" vertical="center" textRotation="0" wrapText="true" indent="0" shrinkToFit="false"/>
    </xf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1" fillId="21" borderId="21" applyFont="true" applyBorder="true" applyAlignment="false" applyProtection="false"/>
    <xf numFmtId="164" fontId="71" fillId="21" borderId="21" applyFont="true" applyBorder="true" applyAlignment="false" applyProtection="false"/>
    <xf numFmtId="164" fontId="72" fillId="21" borderId="21" applyFont="true" applyBorder="true" applyAlignment="false" applyProtection="false"/>
    <xf numFmtId="164" fontId="71" fillId="21" borderId="21" applyFont="true" applyBorder="true" applyAlignment="false" applyProtection="false"/>
    <xf numFmtId="164" fontId="71" fillId="21" borderId="21" applyFont="true" applyBorder="true" applyAlignment="false" applyProtection="false"/>
    <xf numFmtId="191" fontId="73" fillId="13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21" borderId="22" applyFont="true" applyBorder="true" applyAlignment="false" applyProtection="false"/>
    <xf numFmtId="164" fontId="74" fillId="21" borderId="22" applyFont="true" applyBorder="true" applyAlignment="false" applyProtection="false"/>
    <xf numFmtId="164" fontId="75" fillId="21" borderId="22" applyFont="true" applyBorder="true" applyAlignment="false" applyProtection="false"/>
    <xf numFmtId="164" fontId="74" fillId="21" borderId="22" applyFont="true" applyBorder="true" applyAlignment="false" applyProtection="false"/>
    <xf numFmtId="164" fontId="74" fillId="21" borderId="22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9" fillId="13" borderId="0" applyFont="true" applyBorder="tru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6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97" fontId="47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7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7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97" fontId="4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97" fontId="4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7" fillId="0" borderId="31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97" fontId="47" fillId="0" borderId="3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97" fontId="47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3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97" fontId="47" fillId="0" borderId="3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97" fontId="47" fillId="0" borderId="3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97" fontId="4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97" fontId="4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8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4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 3" xfId="22"/>
    <cellStyle name="1 4" xfId="23"/>
    <cellStyle name="1_Benice_dům typ M3_propočet_070329" xfId="24"/>
    <cellStyle name="1_VV_podminky" xfId="25"/>
    <cellStyle name="20 % – Zvýraznění1 2" xfId="26"/>
    <cellStyle name="20 % – Zvýraznění1 2 2" xfId="27"/>
    <cellStyle name="20 % – Zvýraznění1 2 2 2" xfId="28"/>
    <cellStyle name="20 % – Zvýraznění1 2 3" xfId="29"/>
    <cellStyle name="20 % – Zvýraznění1 2 3 2" xfId="30"/>
    <cellStyle name="20 % – Zvýraznění1 2 4" xfId="31"/>
    <cellStyle name="20 % – Zvýraznění1 3" xfId="32"/>
    <cellStyle name="20 % – Zvýraznění1 3 2" xfId="33"/>
    <cellStyle name="20 % – Zvýraznění1 4" xfId="34"/>
    <cellStyle name="20 % – Zvýraznění1 4 2" xfId="35"/>
    <cellStyle name="20 % – Zvýraznění2 2" xfId="36"/>
    <cellStyle name="20 % – Zvýraznění2 2 2" xfId="37"/>
    <cellStyle name="20 % – Zvýraznění2 2 3" xfId="38"/>
    <cellStyle name="20 % – Zvýraznění2 3" xfId="39"/>
    <cellStyle name="20 % – Zvýraznění2 4" xfId="40"/>
    <cellStyle name="20 % – Zvýraznění3 2" xfId="41"/>
    <cellStyle name="20 % – Zvýraznění3 2 2" xfId="42"/>
    <cellStyle name="20 % – Zvýraznění3 2 3" xfId="43"/>
    <cellStyle name="20 % – Zvýraznění3 3" xfId="44"/>
    <cellStyle name="20 % – Zvýraznění3 4" xfId="45"/>
    <cellStyle name="20 % – Zvýraznění4 2" xfId="46"/>
    <cellStyle name="20 % – Zvýraznění4 2 2" xfId="47"/>
    <cellStyle name="20 % – Zvýraznění4 2 2 2" xfId="48"/>
    <cellStyle name="20 % – Zvýraznění4 2 3" xfId="49"/>
    <cellStyle name="20 % – Zvýraznění4 2 3 2" xfId="50"/>
    <cellStyle name="20 % – Zvýraznění4 2 4" xfId="51"/>
    <cellStyle name="20 % – Zvýraznění4 3" xfId="52"/>
    <cellStyle name="20 % – Zvýraznění4 3 2" xfId="53"/>
    <cellStyle name="20 % – Zvýraznění4 4" xfId="54"/>
    <cellStyle name="20 % – Zvýraznění4 4 2" xfId="55"/>
    <cellStyle name="20 % – Zvýraznění5 2" xfId="56"/>
    <cellStyle name="20 % – Zvýraznění5 2 2" xfId="57"/>
    <cellStyle name="20 % – Zvýraznění5 2 3" xfId="58"/>
    <cellStyle name="20 % – Zvýraznění5 3" xfId="59"/>
    <cellStyle name="20 % – Zvýraznění5 4" xfId="60"/>
    <cellStyle name="20 % – Zvýraznění6 2" xfId="61"/>
    <cellStyle name="20 % – Zvýraznění6 2 2" xfId="62"/>
    <cellStyle name="20 % – Zvýraznění6 2 3" xfId="63"/>
    <cellStyle name="20 % – Zvýraznění6 3" xfId="64"/>
    <cellStyle name="20 % – Zvýraznění6 4" xfId="65"/>
    <cellStyle name="40 % – Zvýraznění1 2" xfId="66"/>
    <cellStyle name="40 % – Zvýraznění1 2 2" xfId="67"/>
    <cellStyle name="40 % – Zvýraznění1 2 3" xfId="68"/>
    <cellStyle name="40 % – Zvýraznění1 3" xfId="69"/>
    <cellStyle name="40 % – Zvýraznění1 4" xfId="70"/>
    <cellStyle name="40 % – Zvýraznění2 2" xfId="71"/>
    <cellStyle name="40 % – Zvýraznění2 2 2" xfId="72"/>
    <cellStyle name="40 % – Zvýraznění2 2 3" xfId="73"/>
    <cellStyle name="40 % – Zvýraznění2 3" xfId="74"/>
    <cellStyle name="40 % – Zvýraznění2 4" xfId="75"/>
    <cellStyle name="40 % – Zvýraznění3 2" xfId="76"/>
    <cellStyle name="40 % – Zvýraznění3 2 2" xfId="77"/>
    <cellStyle name="40 % – Zvýraznění3 2 3" xfId="78"/>
    <cellStyle name="40 % – Zvýraznění3 3" xfId="79"/>
    <cellStyle name="40 % – Zvýraznění3 4" xfId="80"/>
    <cellStyle name="40 % – Zvýraznění4 2" xfId="81"/>
    <cellStyle name="40 % – Zvýraznění4 2 2" xfId="82"/>
    <cellStyle name="40 % – Zvýraznění4 2 3" xfId="83"/>
    <cellStyle name="40 % – Zvýraznění4 3" xfId="84"/>
    <cellStyle name="40 % – Zvýraznění4 4" xfId="85"/>
    <cellStyle name="40 % – Zvýraznění5 2" xfId="86"/>
    <cellStyle name="40 % – Zvýraznění5 2 2" xfId="87"/>
    <cellStyle name="40 % – Zvýraznění5 2 2 2" xfId="88"/>
    <cellStyle name="40 % – Zvýraznění5 2 3" xfId="89"/>
    <cellStyle name="40 % – Zvýraznění5 2 4" xfId="90"/>
    <cellStyle name="40 % – Zvýraznění5 3" xfId="91"/>
    <cellStyle name="40 % – Zvýraznění5 3 2" xfId="92"/>
    <cellStyle name="40 % – Zvýraznění5 4" xfId="93"/>
    <cellStyle name="40 % – Zvýraznění5 4 2" xfId="94"/>
    <cellStyle name="40 % – Zvýraznění6 2" xfId="95"/>
    <cellStyle name="40 % – Zvýraznění6 2 2" xfId="96"/>
    <cellStyle name="40 % – Zvýraznění6 2 3" xfId="97"/>
    <cellStyle name="40 % – Zvýraznění6 3" xfId="98"/>
    <cellStyle name="40 % – Zvýraznění6 4" xfId="99"/>
    <cellStyle name="5" xfId="100"/>
    <cellStyle name="5 10" xfId="101"/>
    <cellStyle name="5 10 2" xfId="102"/>
    <cellStyle name="5 10 3" xfId="103"/>
    <cellStyle name="5 10 4" xfId="104"/>
    <cellStyle name="5 11" xfId="105"/>
    <cellStyle name="5 11 2" xfId="106"/>
    <cellStyle name="5 11 3" xfId="107"/>
    <cellStyle name="5 11 4" xfId="108"/>
    <cellStyle name="5 12" xfId="109"/>
    <cellStyle name="5 12 2" xfId="110"/>
    <cellStyle name="5 12 3" xfId="111"/>
    <cellStyle name="5 12 4" xfId="112"/>
    <cellStyle name="5 13" xfId="113"/>
    <cellStyle name="5 13 2" xfId="114"/>
    <cellStyle name="5 13 3" xfId="115"/>
    <cellStyle name="5 13 4" xfId="116"/>
    <cellStyle name="5 14" xfId="117"/>
    <cellStyle name="5 14 2" xfId="118"/>
    <cellStyle name="5 14 3" xfId="119"/>
    <cellStyle name="5 14 4" xfId="120"/>
    <cellStyle name="5 15" xfId="121"/>
    <cellStyle name="5 15 2" xfId="122"/>
    <cellStyle name="5 15 3" xfId="123"/>
    <cellStyle name="5 15 4" xfId="124"/>
    <cellStyle name="5 16" xfId="125"/>
    <cellStyle name="5 16 2" xfId="126"/>
    <cellStyle name="5 16 3" xfId="127"/>
    <cellStyle name="5 16 4" xfId="128"/>
    <cellStyle name="5 17" xfId="129"/>
    <cellStyle name="5 17 2" xfId="130"/>
    <cellStyle name="5 17 3" xfId="131"/>
    <cellStyle name="5 17 4" xfId="132"/>
    <cellStyle name="5 18" xfId="133"/>
    <cellStyle name="5 18 2" xfId="134"/>
    <cellStyle name="5 18 3" xfId="135"/>
    <cellStyle name="5 18 4" xfId="136"/>
    <cellStyle name="5 19" xfId="137"/>
    <cellStyle name="5 19 2" xfId="138"/>
    <cellStyle name="5 19 3" xfId="139"/>
    <cellStyle name="5 19 4" xfId="140"/>
    <cellStyle name="5 2" xfId="141"/>
    <cellStyle name="5 2 2" xfId="142"/>
    <cellStyle name="5 2 3" xfId="143"/>
    <cellStyle name="5 2 4" xfId="144"/>
    <cellStyle name="5 20" xfId="145"/>
    <cellStyle name="5 20 2" xfId="146"/>
    <cellStyle name="5 20 3" xfId="147"/>
    <cellStyle name="5 20 4" xfId="148"/>
    <cellStyle name="5 21" xfId="149"/>
    <cellStyle name="5 21 2" xfId="150"/>
    <cellStyle name="5 21 3" xfId="151"/>
    <cellStyle name="5 21 4" xfId="152"/>
    <cellStyle name="5 22" xfId="153"/>
    <cellStyle name="5 22 2" xfId="154"/>
    <cellStyle name="5 22 3" xfId="155"/>
    <cellStyle name="5 22 4" xfId="156"/>
    <cellStyle name="5 23" xfId="157"/>
    <cellStyle name="5 23 2" xfId="158"/>
    <cellStyle name="5 23 3" xfId="159"/>
    <cellStyle name="5 23 4" xfId="160"/>
    <cellStyle name="5 24" xfId="161"/>
    <cellStyle name="5 24 2" xfId="162"/>
    <cellStyle name="5 24 3" xfId="163"/>
    <cellStyle name="5 24 4" xfId="164"/>
    <cellStyle name="5 25" xfId="165"/>
    <cellStyle name="5 25 2" xfId="166"/>
    <cellStyle name="5 25 3" xfId="167"/>
    <cellStyle name="5 25 4" xfId="168"/>
    <cellStyle name="5 26" xfId="169"/>
    <cellStyle name="5 26 2" xfId="170"/>
    <cellStyle name="5 26 3" xfId="171"/>
    <cellStyle name="5 26 4" xfId="172"/>
    <cellStyle name="5 27" xfId="173"/>
    <cellStyle name="5 27 2" xfId="174"/>
    <cellStyle name="5 27 3" xfId="175"/>
    <cellStyle name="5 27 4" xfId="176"/>
    <cellStyle name="5 28" xfId="177"/>
    <cellStyle name="5 28 2" xfId="178"/>
    <cellStyle name="5 28 3" xfId="179"/>
    <cellStyle name="5 28 4" xfId="180"/>
    <cellStyle name="5 29" xfId="181"/>
    <cellStyle name="5 29 2" xfId="182"/>
    <cellStyle name="5 29 3" xfId="183"/>
    <cellStyle name="5 29 4" xfId="184"/>
    <cellStyle name="5 3" xfId="185"/>
    <cellStyle name="5 3 2" xfId="186"/>
    <cellStyle name="5 3 3" xfId="187"/>
    <cellStyle name="5 3 4" xfId="188"/>
    <cellStyle name="5 30" xfId="189"/>
    <cellStyle name="5 30 2" xfId="190"/>
    <cellStyle name="5 30 3" xfId="191"/>
    <cellStyle name="5 30 4" xfId="192"/>
    <cellStyle name="5 31" xfId="193"/>
    <cellStyle name="5 31 2" xfId="194"/>
    <cellStyle name="5 31 3" xfId="195"/>
    <cellStyle name="5 31 4" xfId="196"/>
    <cellStyle name="5 32" xfId="197"/>
    <cellStyle name="5 32 2" xfId="198"/>
    <cellStyle name="5 32 3" xfId="199"/>
    <cellStyle name="5 32 4" xfId="200"/>
    <cellStyle name="5 33" xfId="201"/>
    <cellStyle name="5 33 2" xfId="202"/>
    <cellStyle name="5 33 3" xfId="203"/>
    <cellStyle name="5 33 4" xfId="204"/>
    <cellStyle name="5 34" xfId="205"/>
    <cellStyle name="5 34 2" xfId="206"/>
    <cellStyle name="5 34 3" xfId="207"/>
    <cellStyle name="5 34 4" xfId="208"/>
    <cellStyle name="5 35" xfId="209"/>
    <cellStyle name="5 35 2" xfId="210"/>
    <cellStyle name="5 35 3" xfId="211"/>
    <cellStyle name="5 35 4" xfId="212"/>
    <cellStyle name="5 36" xfId="213"/>
    <cellStyle name="5 36 2" xfId="214"/>
    <cellStyle name="5 36 3" xfId="215"/>
    <cellStyle name="5 36 4" xfId="216"/>
    <cellStyle name="5 37" xfId="217"/>
    <cellStyle name="5 37 2" xfId="218"/>
    <cellStyle name="5 37 3" xfId="219"/>
    <cellStyle name="5 37 4" xfId="220"/>
    <cellStyle name="5 38" xfId="221"/>
    <cellStyle name="5 38 2" xfId="222"/>
    <cellStyle name="5 38 3" xfId="223"/>
    <cellStyle name="5 38 4" xfId="224"/>
    <cellStyle name="5 39" xfId="225"/>
    <cellStyle name="5 39 2" xfId="226"/>
    <cellStyle name="5 39 3" xfId="227"/>
    <cellStyle name="5 39 4" xfId="228"/>
    <cellStyle name="5 4" xfId="229"/>
    <cellStyle name="5 4 2" xfId="230"/>
    <cellStyle name="5 4 3" xfId="231"/>
    <cellStyle name="5 4 4" xfId="232"/>
    <cellStyle name="5 40" xfId="233"/>
    <cellStyle name="5 41" xfId="234"/>
    <cellStyle name="5 42" xfId="235"/>
    <cellStyle name="5 5" xfId="236"/>
    <cellStyle name="5 5 2" xfId="237"/>
    <cellStyle name="5 5 3" xfId="238"/>
    <cellStyle name="5 5 4" xfId="239"/>
    <cellStyle name="5 6" xfId="240"/>
    <cellStyle name="5 6 2" xfId="241"/>
    <cellStyle name="5 6 3" xfId="242"/>
    <cellStyle name="5 6 4" xfId="243"/>
    <cellStyle name="5 7" xfId="244"/>
    <cellStyle name="5 7 2" xfId="245"/>
    <cellStyle name="5 7 3" xfId="246"/>
    <cellStyle name="5 7 4" xfId="247"/>
    <cellStyle name="5 8" xfId="248"/>
    <cellStyle name="5 8 2" xfId="249"/>
    <cellStyle name="5 8 3" xfId="250"/>
    <cellStyle name="5 8 4" xfId="251"/>
    <cellStyle name="5 9" xfId="252"/>
    <cellStyle name="5 9 2" xfId="253"/>
    <cellStyle name="5 9 3" xfId="254"/>
    <cellStyle name="5 9 4" xfId="255"/>
    <cellStyle name="60 % – Zvýraznění1 2" xfId="256"/>
    <cellStyle name="60 % – Zvýraznění1 2 2" xfId="257"/>
    <cellStyle name="60 % – Zvýraznění1 2 3" xfId="258"/>
    <cellStyle name="60 % – Zvýraznění1 3" xfId="259"/>
    <cellStyle name="60 % – Zvýraznění1 4" xfId="260"/>
    <cellStyle name="60 % – Zvýraznění2 2" xfId="261"/>
    <cellStyle name="60 % – Zvýraznění2 2 2" xfId="262"/>
    <cellStyle name="60 % – Zvýraznění2 2 3" xfId="263"/>
    <cellStyle name="60 % – Zvýraznění2 3" xfId="264"/>
    <cellStyle name="60 % – Zvýraznění2 4" xfId="265"/>
    <cellStyle name="60 % – Zvýraznění3 2" xfId="266"/>
    <cellStyle name="60 % – Zvýraznění3 2 2" xfId="267"/>
    <cellStyle name="60 % – Zvýraznění3 2 3" xfId="268"/>
    <cellStyle name="60 % – Zvýraznění3 2 3 2" xfId="269"/>
    <cellStyle name="60 % – Zvýraznění3 3" xfId="270"/>
    <cellStyle name="60 % – Zvýraznění3 4" xfId="271"/>
    <cellStyle name="60 % – Zvýraznění4 2" xfId="272"/>
    <cellStyle name="60 % – Zvýraznění4 2 2" xfId="273"/>
    <cellStyle name="60 % – Zvýraznění4 2 3" xfId="274"/>
    <cellStyle name="60 % – Zvýraznění4 3" xfId="275"/>
    <cellStyle name="60 % – Zvýraznění4 4" xfId="276"/>
    <cellStyle name="60 % – Zvýraznění5 2" xfId="277"/>
    <cellStyle name="60 % – Zvýraznění5 2 2" xfId="278"/>
    <cellStyle name="60 % – Zvýraznění5 2 3" xfId="279"/>
    <cellStyle name="60 % – Zvýraznění5 3" xfId="280"/>
    <cellStyle name="60 % – Zvýraznění5 4" xfId="281"/>
    <cellStyle name="60 % – Zvýraznění6 2" xfId="282"/>
    <cellStyle name="60 % – Zvýraznění6 2 2" xfId="283"/>
    <cellStyle name="60 % – Zvýraznění6 2 3" xfId="284"/>
    <cellStyle name="60 % – Zvýraznění6 3" xfId="285"/>
    <cellStyle name="60 % – Zvýraznění6 4" xfId="286"/>
    <cellStyle name="_07-007_DOLI_DPS_KA_ON_00" xfId="287"/>
    <cellStyle name="_2007_08_09 Výrobky Korunní" xfId="288"/>
    <cellStyle name="_7139_Obchodní pasáž Modřany_RO" xfId="289"/>
    <cellStyle name="_cenik_2007_01_03" xfId="290"/>
    <cellStyle name="_Doli-výkaz výměr -s cenama-1" xfId="291"/>
    <cellStyle name="_Ladronka_2_VV-DVD_kontrola_FINAL" xfId="292"/>
    <cellStyle name="_Nabídka KV SiPass" xfId="293"/>
    <cellStyle name="_Nad Závěrkou_Profese s navýšením_071106" xfId="294"/>
    <cellStyle name="_PERSONAL" xfId="295"/>
    <cellStyle name="_PERSONAL_1" xfId="296"/>
    <cellStyle name="_PERSONAL_1_Benice_dům typ M3_propočet_070329" xfId="297"/>
    <cellStyle name="_PERSONAL_1_VV_podminky" xfId="298"/>
    <cellStyle name="_PERSONAL_7139_Obchodní pasáž Modřany_RO" xfId="299"/>
    <cellStyle name="_PERSONAL_Benice_dům typ M3_propočet_070329" xfId="300"/>
    <cellStyle name="_PERSONAL_Nad Závěrkou_Profese s navýšením_071106" xfId="301"/>
    <cellStyle name="_PERSONAL_VV_podminky" xfId="302"/>
    <cellStyle name="_Profese " xfId="303"/>
    <cellStyle name="_Q-Sadovky-výkaz-2003-07-01" xfId="304"/>
    <cellStyle name="_Q-Sadovky-výkaz-2003-07-01_1" xfId="305"/>
    <cellStyle name="_Q-Sadovky-výkaz-2003-07-01_2" xfId="306"/>
    <cellStyle name="_Q-Sadovky-výkaz-2003-07-01_3" xfId="307"/>
    <cellStyle name="_Questima- Mazankar-2007-04-24" xfId="308"/>
    <cellStyle name="_Sadovky" xfId="309"/>
    <cellStyle name="_SO 01c_ESO_specifikace" xfId="310"/>
    <cellStyle name="_Solarix_D2_11_2006" xfId="311"/>
    <cellStyle name="_Solarix_D2_11_2006_1" xfId="312"/>
    <cellStyle name="_Solarix_D2_11_2006_2" xfId="313"/>
    <cellStyle name="_Solarix_D2_11_2006_3" xfId="314"/>
    <cellStyle name="_Solarix_D2_11_2006_4" xfId="315"/>
    <cellStyle name="_Solarix_D2_11_2006_5" xfId="316"/>
    <cellStyle name="_Solarix_D2_11_2006_6" xfId="317"/>
    <cellStyle name="_Solarix_D2_11_2006_7" xfId="318"/>
    <cellStyle name="_Solarix_D2_11_2006_8" xfId="319"/>
    <cellStyle name="_Solarix_D2_11_2006_9" xfId="320"/>
    <cellStyle name="_Solarix_D2_11_2006_A" xfId="321"/>
    <cellStyle name="_Solarix_D2_11_2006_B" xfId="322"/>
    <cellStyle name="_Solarix_D2_11_2006_C" xfId="323"/>
    <cellStyle name="_Solarix_D2_11_2006_D" xfId="324"/>
    <cellStyle name="_Solarix_D2_11_2006_E" xfId="325"/>
    <cellStyle name="_Solarix_D2_11_2006_F" xfId="326"/>
    <cellStyle name="_Solarix_D2_11_2006_G" xfId="327"/>
    <cellStyle name="_Solarix_D2_11_2006_H" xfId="328"/>
    <cellStyle name="_Solarix_D2_11_2006_I" xfId="329"/>
    <cellStyle name="_Solarix_D2_11_2006_J" xfId="330"/>
    <cellStyle name="_Solarix_D2_11_2006_K" xfId="331"/>
    <cellStyle name="_Solarix_D2_11_2006_L" xfId="332"/>
    <cellStyle name="_Solarix_další_2005" xfId="333"/>
    <cellStyle name="_Solarix_další_2005_1" xfId="334"/>
    <cellStyle name="_Solarix_další_2005_2" xfId="335"/>
    <cellStyle name="_Solarix_další_2005_3" xfId="336"/>
    <cellStyle name="_Solarix_další_2005_4" xfId="337"/>
    <cellStyle name="_Solarix_další_2005_5" xfId="338"/>
    <cellStyle name="_Solarix_další_2005_6" xfId="339"/>
    <cellStyle name="_Solarix_další_2005_7" xfId="340"/>
    <cellStyle name="_Solarix_další_2005_8" xfId="341"/>
    <cellStyle name="_Solarix_další_2005_9" xfId="342"/>
    <cellStyle name="_Solarix_další_2005_A" xfId="343"/>
    <cellStyle name="_Solarix_další_2005_B" xfId="344"/>
    <cellStyle name="_Solarix_další_2005_C" xfId="345"/>
    <cellStyle name="_Solarix_další_2005_D" xfId="346"/>
    <cellStyle name="_Solarix_další_2005_E" xfId="347"/>
    <cellStyle name="_Solarix_další_2005_F" xfId="348"/>
    <cellStyle name="_Solarix_další_2005_G" xfId="349"/>
    <cellStyle name="_Solarix_další_2005_H" xfId="350"/>
    <cellStyle name="_Solarix_další_2005_I" xfId="351"/>
    <cellStyle name="_Solarix_další_2005_J" xfId="352"/>
    <cellStyle name="_Solarix_další_2005_K" xfId="353"/>
    <cellStyle name="_Solarix_další_2005_L" xfId="354"/>
    <cellStyle name="_stav" xfId="355"/>
    <cellStyle name="Artikl" xfId="356"/>
    <cellStyle name="Artikl-hlavní popis" xfId="357"/>
    <cellStyle name="Artikl-vedlejší popis" xfId="358"/>
    <cellStyle name="balicek" xfId="359"/>
    <cellStyle name="Calc Currency (0)" xfId="360"/>
    <cellStyle name="Calc Currency (2)" xfId="361"/>
    <cellStyle name="Calc Percent (0)" xfId="362"/>
    <cellStyle name="Calc Percent (1)" xfId="363"/>
    <cellStyle name="Calc Percent (2)" xfId="364"/>
    <cellStyle name="Calc Units (0)" xfId="365"/>
    <cellStyle name="Calc Units (1)" xfId="366"/>
    <cellStyle name="Calc Units (2)" xfId="367"/>
    <cellStyle name="Celkem 2" xfId="368"/>
    <cellStyle name="Celkem 2 2" xfId="369"/>
    <cellStyle name="Celkem 2 3" xfId="370"/>
    <cellStyle name="Celkem 3" xfId="371"/>
    <cellStyle name="Celkem 4" xfId="372"/>
    <cellStyle name="cena" xfId="373"/>
    <cellStyle name="cena mon" xfId="374"/>
    <cellStyle name="cena_EUROSAT cctv_11_2006" xfId="375"/>
    <cellStyle name="Chybně 2" xfId="376"/>
    <cellStyle name="Chybně 2 2" xfId="377"/>
    <cellStyle name="Chybně 2 3" xfId="378"/>
    <cellStyle name="Chybně 2 3 2" xfId="379"/>
    <cellStyle name="Chybně 3" xfId="380"/>
    <cellStyle name="Chybně 4" xfId="381"/>
    <cellStyle name="Comma [00]" xfId="382"/>
    <cellStyle name="Currency [00]" xfId="383"/>
    <cellStyle name="Date Short" xfId="384"/>
    <cellStyle name="Dezimal [0]_laroux" xfId="385"/>
    <cellStyle name="Dezimal_laroux" xfId="386"/>
    <cellStyle name="Dziesiętny [0]_laroux" xfId="387"/>
    <cellStyle name="Dziesiętny_laroux" xfId="388"/>
    <cellStyle name="Enter Currency (0)" xfId="389"/>
    <cellStyle name="Enter Currency (2)" xfId="390"/>
    <cellStyle name="Enter Units (0)" xfId="391"/>
    <cellStyle name="Enter Units (1)" xfId="392"/>
    <cellStyle name="Enter Units (2)" xfId="393"/>
    <cellStyle name="Header1" xfId="394"/>
    <cellStyle name="Header2" xfId="395"/>
    <cellStyle name="hlavicka" xfId="396"/>
    <cellStyle name="Hyperlink 1" xfId="397"/>
    <cellStyle name="Hypertextový odkaz 2" xfId="398"/>
    <cellStyle name="Hypertextový odkaz 2 2" xfId="399"/>
    <cellStyle name="Hypertextový odkaz 2 3" xfId="400"/>
    <cellStyle name="Hypertextový odkaz 2 4" xfId="401"/>
    <cellStyle name="Kontrolní buňka 2" xfId="402"/>
    <cellStyle name="Kontrolní buňka 2 2" xfId="403"/>
    <cellStyle name="Kontrolní buňka 2 2 2" xfId="404"/>
    <cellStyle name="Kontrolní buňka 2 3" xfId="405"/>
    <cellStyle name="Kontrolní buňka 2 3 2" xfId="406"/>
    <cellStyle name="Kontrolní buňka 2 4" xfId="407"/>
    <cellStyle name="Kontrolní buňka 3" xfId="408"/>
    <cellStyle name="Kontrolní buňka 3 2" xfId="409"/>
    <cellStyle name="Kontrolní buňka 4" xfId="410"/>
    <cellStyle name="Kontrolní buňka 4 2" xfId="411"/>
    <cellStyle name="lehký dolní okraj" xfId="412"/>
    <cellStyle name="Link Currency (0)" xfId="413"/>
    <cellStyle name="Link Currency (2)" xfId="414"/>
    <cellStyle name="Link Units (0)" xfId="415"/>
    <cellStyle name="Link Units (1)" xfId="416"/>
    <cellStyle name="Link Units (2)" xfId="417"/>
    <cellStyle name="muj" xfId="418"/>
    <cellStyle name="měny 2" xfId="419"/>
    <cellStyle name="měny 2 2" xfId="420"/>
    <cellStyle name="měny 2 3" xfId="421"/>
    <cellStyle name="měny 2 4" xfId="422"/>
    <cellStyle name="nadpis 1" xfId="423"/>
    <cellStyle name="Nadpis 1 2" xfId="424"/>
    <cellStyle name="Nadpis 1 2 2" xfId="425"/>
    <cellStyle name="Nadpis 1 2 3" xfId="426"/>
    <cellStyle name="Nadpis 1 3" xfId="427"/>
    <cellStyle name="Nadpis 1 4" xfId="428"/>
    <cellStyle name="Nadpis 2 2" xfId="429"/>
    <cellStyle name="Nadpis 2 2 2" xfId="430"/>
    <cellStyle name="Nadpis 2 2 3" xfId="431"/>
    <cellStyle name="Nadpis 2 3" xfId="432"/>
    <cellStyle name="Nadpis 2 4" xfId="433"/>
    <cellStyle name="Nadpis 3 2" xfId="434"/>
    <cellStyle name="Nadpis 3 2 2" xfId="435"/>
    <cellStyle name="Nadpis 3 2 3" xfId="436"/>
    <cellStyle name="Nadpis 3 3" xfId="437"/>
    <cellStyle name="Nadpis 3 4" xfId="438"/>
    <cellStyle name="Nadpis 4 2" xfId="439"/>
    <cellStyle name="Nadpis 4 2 2" xfId="440"/>
    <cellStyle name="Nadpis 4 2 3" xfId="441"/>
    <cellStyle name="Nadpis 4 3" xfId="442"/>
    <cellStyle name="Nadpis 4 4" xfId="443"/>
    <cellStyle name="nadpis kapitoly" xfId="444"/>
    <cellStyle name="nadpis-12" xfId="445"/>
    <cellStyle name="nadpis-podtr-12" xfId="446"/>
    <cellStyle name="nadpis-podtr-šik" xfId="447"/>
    <cellStyle name="nadpis-podtr." xfId="448"/>
    <cellStyle name="nadpis-podtr. 2" xfId="449"/>
    <cellStyle name="nadpis-podtr. 3" xfId="450"/>
    <cellStyle name="nadpis-podtr. 4" xfId="451"/>
    <cellStyle name="NAROW" xfId="452"/>
    <cellStyle name="Neutrální 2" xfId="453"/>
    <cellStyle name="Neutrální 2 2" xfId="454"/>
    <cellStyle name="Neutrální 2 3" xfId="455"/>
    <cellStyle name="Neutrální 3" xfId="456"/>
    <cellStyle name="Neutrální 4" xfId="457"/>
    <cellStyle name="normal" xfId="458"/>
    <cellStyle name="Normalny_laroux" xfId="459"/>
    <cellStyle name="normální 10" xfId="460"/>
    <cellStyle name="normální 10 2" xfId="461"/>
    <cellStyle name="normální 10 3" xfId="462"/>
    <cellStyle name="normální 11" xfId="463"/>
    <cellStyle name="normální 11 2" xfId="464"/>
    <cellStyle name="normální 12" xfId="465"/>
    <cellStyle name="normální 12 2" xfId="466"/>
    <cellStyle name="Normální 13" xfId="467"/>
    <cellStyle name="Normální 14" xfId="468"/>
    <cellStyle name="Normální 15" xfId="469"/>
    <cellStyle name="Normální 16" xfId="470"/>
    <cellStyle name="normální 17" xfId="471"/>
    <cellStyle name="normální 18" xfId="472"/>
    <cellStyle name="Normální 19" xfId="473"/>
    <cellStyle name="Normální 2" xfId="474"/>
    <cellStyle name="normální 2 10" xfId="475"/>
    <cellStyle name="normální 2 11" xfId="476"/>
    <cellStyle name="normální 2 12" xfId="477"/>
    <cellStyle name="normální 2 13" xfId="478"/>
    <cellStyle name="normální 2 14" xfId="479"/>
    <cellStyle name="normální 2 15" xfId="480"/>
    <cellStyle name="Normální 2 16" xfId="481"/>
    <cellStyle name="normální 2 2" xfId="482"/>
    <cellStyle name="normální 2 2 10" xfId="483"/>
    <cellStyle name="normální 2 2 11" xfId="484"/>
    <cellStyle name="normální 2 2 12" xfId="485"/>
    <cellStyle name="normální 2 2 13" xfId="486"/>
    <cellStyle name="normální 2 2 2" xfId="487"/>
    <cellStyle name="normální 2 2 2 10" xfId="488"/>
    <cellStyle name="normální 2 2 2 11" xfId="489"/>
    <cellStyle name="normální 2 2 2 2" xfId="490"/>
    <cellStyle name="normální 2 2 2 3" xfId="491"/>
    <cellStyle name="normální 2 2 2 4" xfId="492"/>
    <cellStyle name="normální 2 2 2 5" xfId="493"/>
    <cellStyle name="normální 2 2 2 6" xfId="494"/>
    <cellStyle name="normální 2 2 2 7" xfId="495"/>
    <cellStyle name="normální 2 2 2 8" xfId="496"/>
    <cellStyle name="normální 2 2 2 9" xfId="497"/>
    <cellStyle name="normální 2 2 3" xfId="498"/>
    <cellStyle name="normální 2 2 3 2" xfId="499"/>
    <cellStyle name="normální 2 2 3 3" xfId="500"/>
    <cellStyle name="normální 2 2 3 4" xfId="501"/>
    <cellStyle name="normální 2 2 4" xfId="502"/>
    <cellStyle name="normální 2 2 4 2" xfId="503"/>
    <cellStyle name="normální 2 2 4 3" xfId="504"/>
    <cellStyle name="normální 2 2 4 4" xfId="505"/>
    <cellStyle name="normální 2 2 5" xfId="506"/>
    <cellStyle name="normální 2 2 6" xfId="507"/>
    <cellStyle name="normální 2 2 7" xfId="508"/>
    <cellStyle name="normální 2 2 8" xfId="509"/>
    <cellStyle name="normální 2 2 9" xfId="510"/>
    <cellStyle name="normální 2 3" xfId="511"/>
    <cellStyle name="normální 2 4" xfId="512"/>
    <cellStyle name="normální 2 5" xfId="513"/>
    <cellStyle name="normální 2 6" xfId="514"/>
    <cellStyle name="normální 2 7" xfId="515"/>
    <cellStyle name="normální 2 8" xfId="516"/>
    <cellStyle name="normální 2 9" xfId="517"/>
    <cellStyle name="Normální 20" xfId="518"/>
    <cellStyle name="Normální 21" xfId="519"/>
    <cellStyle name="Normální 22" xfId="520"/>
    <cellStyle name="Normální 23" xfId="521"/>
    <cellStyle name="Normální 24" xfId="522"/>
    <cellStyle name="Normální 25" xfId="523"/>
    <cellStyle name="Normální 26" xfId="524"/>
    <cellStyle name="Normální 27" xfId="525"/>
    <cellStyle name="Normální 28" xfId="526"/>
    <cellStyle name="Normální 29" xfId="527"/>
    <cellStyle name="normální 2_VV_podminky" xfId="528"/>
    <cellStyle name="Normální 3" xfId="529"/>
    <cellStyle name="normální 3 2" xfId="530"/>
    <cellStyle name="normální 3 3" xfId="531"/>
    <cellStyle name="Normální 30" xfId="532"/>
    <cellStyle name="Normální 31" xfId="533"/>
    <cellStyle name="Normální 32" xfId="534"/>
    <cellStyle name="Normální 33" xfId="535"/>
    <cellStyle name="normální 4" xfId="536"/>
    <cellStyle name="normální 5" xfId="537"/>
    <cellStyle name="normální 6" xfId="538"/>
    <cellStyle name="normální 7" xfId="539"/>
    <cellStyle name="normální 8" xfId="540"/>
    <cellStyle name="normální 8 2" xfId="541"/>
    <cellStyle name="normální 8 3" xfId="542"/>
    <cellStyle name="normální 9" xfId="543"/>
    <cellStyle name="normální 9 2" xfId="544"/>
    <cellStyle name="normální 9 3" xfId="545"/>
    <cellStyle name="novinka" xfId="546"/>
    <cellStyle name="Název 2" xfId="547"/>
    <cellStyle name="Název 3" xfId="548"/>
    <cellStyle name="Název 4" xfId="549"/>
    <cellStyle name="Název skupiny" xfId="550"/>
    <cellStyle name="oddíl" xfId="551"/>
    <cellStyle name="Percent [00]" xfId="552"/>
    <cellStyle name="Percent [0]" xfId="553"/>
    <cellStyle name="polozka" xfId="554"/>
    <cellStyle name="popis" xfId="555"/>
    <cellStyle name="popis polozky" xfId="556"/>
    <cellStyle name="Poznámka 2" xfId="557"/>
    <cellStyle name="Poznámka 2 2" xfId="558"/>
    <cellStyle name="Poznámka 2 3" xfId="559"/>
    <cellStyle name="Poznámka 2 4" xfId="560"/>
    <cellStyle name="Poznámka 2 5" xfId="561"/>
    <cellStyle name="Poznámka 3" xfId="562"/>
    <cellStyle name="Poznámka 3 2" xfId="563"/>
    <cellStyle name="Poznámka 3 3" xfId="564"/>
    <cellStyle name="Poznámka 3 4" xfId="565"/>
    <cellStyle name="Poznámka 4" xfId="566"/>
    <cellStyle name="Poznámka 4 2" xfId="567"/>
    <cellStyle name="Poznámka 4 3" xfId="568"/>
    <cellStyle name="Poznámka 4 4" xfId="569"/>
    <cellStyle name="počty kusů" xfId="570"/>
    <cellStyle name="PrePop Currency (0)" xfId="571"/>
    <cellStyle name="PrePop Currency (2)" xfId="572"/>
    <cellStyle name="PrePop Units (0)" xfId="573"/>
    <cellStyle name="PrePop Units (1)" xfId="574"/>
    <cellStyle name="PrePop Units (2)" xfId="575"/>
    <cellStyle name="Propojená buňka 2" xfId="576"/>
    <cellStyle name="Propojená buňka 2 2" xfId="577"/>
    <cellStyle name="Propojená buňka 2 3" xfId="578"/>
    <cellStyle name="Propojená buňka 3" xfId="579"/>
    <cellStyle name="Propojená buňka 4" xfId="580"/>
    <cellStyle name="Skupiny artiklů" xfId="581"/>
    <cellStyle name="snizeni" xfId="582"/>
    <cellStyle name="Specifikace" xfId="583"/>
    <cellStyle name="Specifikace 2" xfId="584"/>
    <cellStyle name="Specifikace 3" xfId="585"/>
    <cellStyle name="Specifikace 4" xfId="586"/>
    <cellStyle name="Specifikace 5" xfId="587"/>
    <cellStyle name="Specifikace_VV_podminky" xfId="588"/>
    <cellStyle name="Správně 2" xfId="589"/>
    <cellStyle name="Správně 2 2" xfId="590"/>
    <cellStyle name="Správně 2 3" xfId="591"/>
    <cellStyle name="Správně 3" xfId="592"/>
    <cellStyle name="Správně 4" xfId="593"/>
    <cellStyle name="standard-podtr" xfId="594"/>
    <cellStyle name="standard-podtr/tučně" xfId="595"/>
    <cellStyle name="Standard_aktuell" xfId="596"/>
    <cellStyle name="standardní-Courier12" xfId="597"/>
    <cellStyle name="standardní-podtržený" xfId="598"/>
    <cellStyle name="standardní-podtržený-šikmý" xfId="599"/>
    <cellStyle name="standardní-tučně" xfId="600"/>
    <cellStyle name="Styl 1" xfId="601"/>
    <cellStyle name="Styl 1 2" xfId="602"/>
    <cellStyle name="Styl 1 3" xfId="603"/>
    <cellStyle name="Styl 1 4" xfId="604"/>
    <cellStyle name="text 1" xfId="605"/>
    <cellStyle name="Text Indent A" xfId="606"/>
    <cellStyle name="Text Indent B" xfId="607"/>
    <cellStyle name="Text Indent C" xfId="608"/>
    <cellStyle name="Text upozornění 2" xfId="609"/>
    <cellStyle name="Text upozornění 2 2" xfId="610"/>
    <cellStyle name="Text upozornění 2 3" xfId="611"/>
    <cellStyle name="Text upozornění 3" xfId="612"/>
    <cellStyle name="Text upozornění 4" xfId="613"/>
    <cellStyle name="Vstup 2" xfId="614"/>
    <cellStyle name="Vstup 2 2" xfId="615"/>
    <cellStyle name="Vstup 2 3" xfId="616"/>
    <cellStyle name="Vstup 3" xfId="617"/>
    <cellStyle name="Vstup 4" xfId="618"/>
    <cellStyle name="vyrobce" xfId="619"/>
    <cellStyle name="Vysvětlující text 2" xfId="620"/>
    <cellStyle name="Vysvětlující text 2 2" xfId="621"/>
    <cellStyle name="Vysvětlující text 2 3" xfId="622"/>
    <cellStyle name="Vysvětlující text 3" xfId="623"/>
    <cellStyle name="Vysvětlující text 4" xfId="624"/>
    <cellStyle name="Výpočet 2" xfId="625"/>
    <cellStyle name="Výpočet 2 2" xfId="626"/>
    <cellStyle name="Výpočet 2 3" xfId="627"/>
    <cellStyle name="Výpočet 3" xfId="628"/>
    <cellStyle name="Výpočet 4" xfId="629"/>
    <cellStyle name="výprodej" xfId="630"/>
    <cellStyle name="Výstup 2" xfId="631"/>
    <cellStyle name="Výstup 2 2" xfId="632"/>
    <cellStyle name="Výstup 2 3" xfId="633"/>
    <cellStyle name="Výstup 3" xfId="634"/>
    <cellStyle name="Výstup 4" xfId="635"/>
    <cellStyle name="Walutowy [0]_laroux" xfId="636"/>
    <cellStyle name="Walutowy_laroux" xfId="637"/>
    <cellStyle name="Währung [0]_laroux" xfId="638"/>
    <cellStyle name="Währung_laroux" xfId="639"/>
    <cellStyle name="Zvýrazni" xfId="640"/>
    <cellStyle name="Zvýraznění 1 2" xfId="641"/>
    <cellStyle name="Zvýraznění 1 2 2" xfId="642"/>
    <cellStyle name="Zvýraznění 1 2 3" xfId="643"/>
    <cellStyle name="Zvýraznění 1 3" xfId="644"/>
    <cellStyle name="Zvýraznění 1 4" xfId="645"/>
    <cellStyle name="Zvýraznění 2 2" xfId="646"/>
    <cellStyle name="Zvýraznění 2 2 2" xfId="647"/>
    <cellStyle name="Zvýraznění 2 2 3" xfId="648"/>
    <cellStyle name="Zvýraznění 2 3" xfId="649"/>
    <cellStyle name="Zvýraznění 2 4" xfId="650"/>
    <cellStyle name="Zvýraznění 3 2" xfId="651"/>
    <cellStyle name="Zvýraznění 3 2 2" xfId="652"/>
    <cellStyle name="Zvýraznění 3 2 3" xfId="653"/>
    <cellStyle name="Zvýraznění 3 2 3 2" xfId="654"/>
    <cellStyle name="Zvýraznění 3 3" xfId="655"/>
    <cellStyle name="Zvýraznění 3 4" xfId="656"/>
    <cellStyle name="Zvýraznění 4 2" xfId="657"/>
    <cellStyle name="Zvýraznění 4 2 2" xfId="658"/>
    <cellStyle name="Zvýraznění 4 2 3" xfId="659"/>
    <cellStyle name="Zvýraznění 4 3" xfId="660"/>
    <cellStyle name="Zvýraznění 4 4" xfId="661"/>
    <cellStyle name="Zvýraznění 5 2" xfId="662"/>
    <cellStyle name="Zvýraznění 5 2 2" xfId="663"/>
    <cellStyle name="Zvýraznění 5 2 3" xfId="664"/>
    <cellStyle name="Zvýraznění 5 3" xfId="665"/>
    <cellStyle name="Zvýraznění 5 4" xfId="666"/>
    <cellStyle name="Zvýraznění 6 2" xfId="667"/>
    <cellStyle name="Zvýraznění 6 2 2" xfId="668"/>
    <cellStyle name="Zvýraznění 6 2 3" xfId="669"/>
    <cellStyle name="Zvýraznění 6 3" xfId="670"/>
    <cellStyle name="Zvýraznění 6 4" xfId="671"/>
    <cellStyle name="Čárka 2" xfId="672"/>
    <cellStyle name="Čárka 2 2" xfId="673"/>
    <cellStyle name="Čárka 2 3" xfId="674"/>
    <cellStyle name="Čárka 3" xfId="675"/>
    <cellStyle name="Čárka 4" xfId="676"/>
    <cellStyle name="Číslo artiklu" xfId="677"/>
    <cellStyle name="čárky 2" xfId="678"/>
    <cellStyle name="čárky 2 10" xfId="679"/>
    <cellStyle name="čárky 2 10 2" xfId="680"/>
    <cellStyle name="čárky 2 10 3" xfId="681"/>
    <cellStyle name="čárky 2 10 4" xfId="682"/>
    <cellStyle name="čárky 2 11" xfId="683"/>
    <cellStyle name="čárky 2 11 2" xfId="684"/>
    <cellStyle name="čárky 2 11 3" xfId="685"/>
    <cellStyle name="čárky 2 11 4" xfId="686"/>
    <cellStyle name="čárky 2 12" xfId="687"/>
    <cellStyle name="čárky 2 12 2" xfId="688"/>
    <cellStyle name="čárky 2 12 3" xfId="689"/>
    <cellStyle name="čárky 2 12 4" xfId="690"/>
    <cellStyle name="čárky 2 13" xfId="691"/>
    <cellStyle name="čárky 2 13 2" xfId="692"/>
    <cellStyle name="čárky 2 13 3" xfId="693"/>
    <cellStyle name="čárky 2 13 4" xfId="694"/>
    <cellStyle name="čárky 2 14" xfId="695"/>
    <cellStyle name="čárky 2 14 2" xfId="696"/>
    <cellStyle name="čárky 2 14 3" xfId="697"/>
    <cellStyle name="čárky 2 14 4" xfId="698"/>
    <cellStyle name="čárky 2 15" xfId="699"/>
    <cellStyle name="čárky 2 15 2" xfId="700"/>
    <cellStyle name="čárky 2 15 3" xfId="701"/>
    <cellStyle name="čárky 2 15 4" xfId="702"/>
    <cellStyle name="čárky 2 16" xfId="703"/>
    <cellStyle name="čárky 2 16 2" xfId="704"/>
    <cellStyle name="čárky 2 16 3" xfId="705"/>
    <cellStyle name="čárky 2 16 4" xfId="706"/>
    <cellStyle name="čárky 2 17" xfId="707"/>
    <cellStyle name="čárky 2 17 2" xfId="708"/>
    <cellStyle name="čárky 2 17 3" xfId="709"/>
    <cellStyle name="čárky 2 17 4" xfId="710"/>
    <cellStyle name="čárky 2 18" xfId="711"/>
    <cellStyle name="čárky 2 18 2" xfId="712"/>
    <cellStyle name="čárky 2 18 3" xfId="713"/>
    <cellStyle name="čárky 2 18 4" xfId="714"/>
    <cellStyle name="čárky 2 19" xfId="715"/>
    <cellStyle name="čárky 2 19 2" xfId="716"/>
    <cellStyle name="čárky 2 19 3" xfId="717"/>
    <cellStyle name="čárky 2 19 4" xfId="718"/>
    <cellStyle name="čárky 2 2" xfId="719"/>
    <cellStyle name="čárky 2 2 2" xfId="720"/>
    <cellStyle name="čárky 2 2 3" xfId="721"/>
    <cellStyle name="čárky 2 2 4" xfId="722"/>
    <cellStyle name="čárky 2 20" xfId="723"/>
    <cellStyle name="čárky 2 20 2" xfId="724"/>
    <cellStyle name="čárky 2 20 3" xfId="725"/>
    <cellStyle name="čárky 2 20 4" xfId="726"/>
    <cellStyle name="čárky 2 21" xfId="727"/>
    <cellStyle name="čárky 2 21 2" xfId="728"/>
    <cellStyle name="čárky 2 21 3" xfId="729"/>
    <cellStyle name="čárky 2 21 4" xfId="730"/>
    <cellStyle name="čárky 2 22" xfId="731"/>
    <cellStyle name="čárky 2 22 2" xfId="732"/>
    <cellStyle name="čárky 2 22 3" xfId="733"/>
    <cellStyle name="čárky 2 22 4" xfId="734"/>
    <cellStyle name="čárky 2 23" xfId="735"/>
    <cellStyle name="čárky 2 23 2" xfId="736"/>
    <cellStyle name="čárky 2 23 3" xfId="737"/>
    <cellStyle name="čárky 2 23 4" xfId="738"/>
    <cellStyle name="čárky 2 24" xfId="739"/>
    <cellStyle name="čárky 2 24 2" xfId="740"/>
    <cellStyle name="čárky 2 24 3" xfId="741"/>
    <cellStyle name="čárky 2 24 4" xfId="742"/>
    <cellStyle name="čárky 2 25" xfId="743"/>
    <cellStyle name="čárky 2 25 2" xfId="744"/>
    <cellStyle name="čárky 2 25 3" xfId="745"/>
    <cellStyle name="čárky 2 25 4" xfId="746"/>
    <cellStyle name="čárky 2 26" xfId="747"/>
    <cellStyle name="čárky 2 26 2" xfId="748"/>
    <cellStyle name="čárky 2 26 3" xfId="749"/>
    <cellStyle name="čárky 2 26 4" xfId="750"/>
    <cellStyle name="čárky 2 27" xfId="751"/>
    <cellStyle name="čárky 2 27 2" xfId="752"/>
    <cellStyle name="čárky 2 27 3" xfId="753"/>
    <cellStyle name="čárky 2 27 4" xfId="754"/>
    <cellStyle name="čárky 2 28" xfId="755"/>
    <cellStyle name="čárky 2 28 2" xfId="756"/>
    <cellStyle name="čárky 2 28 3" xfId="757"/>
    <cellStyle name="čárky 2 28 4" xfId="758"/>
    <cellStyle name="čárky 2 29" xfId="759"/>
    <cellStyle name="čárky 2 29 2" xfId="760"/>
    <cellStyle name="čárky 2 29 3" xfId="761"/>
    <cellStyle name="čárky 2 29 4" xfId="762"/>
    <cellStyle name="čárky 2 3" xfId="763"/>
    <cellStyle name="čárky 2 3 2" xfId="764"/>
    <cellStyle name="čárky 2 3 3" xfId="765"/>
    <cellStyle name="čárky 2 3 4" xfId="766"/>
    <cellStyle name="čárky 2 30" xfId="767"/>
    <cellStyle name="čárky 2 30 2" xfId="768"/>
    <cellStyle name="čárky 2 30 3" xfId="769"/>
    <cellStyle name="čárky 2 30 4" xfId="770"/>
    <cellStyle name="čárky 2 31" xfId="771"/>
    <cellStyle name="čárky 2 31 2" xfId="772"/>
    <cellStyle name="čárky 2 31 3" xfId="773"/>
    <cellStyle name="čárky 2 31 4" xfId="774"/>
    <cellStyle name="čárky 2 32" xfId="775"/>
    <cellStyle name="čárky 2 32 2" xfId="776"/>
    <cellStyle name="čárky 2 32 3" xfId="777"/>
    <cellStyle name="čárky 2 32 4" xfId="778"/>
    <cellStyle name="čárky 2 33" xfId="779"/>
    <cellStyle name="čárky 2 33 2" xfId="780"/>
    <cellStyle name="čárky 2 33 3" xfId="781"/>
    <cellStyle name="čárky 2 33 4" xfId="782"/>
    <cellStyle name="čárky 2 34" xfId="783"/>
    <cellStyle name="čárky 2 34 2" xfId="784"/>
    <cellStyle name="čárky 2 34 3" xfId="785"/>
    <cellStyle name="čárky 2 34 4" xfId="786"/>
    <cellStyle name="čárky 2 35" xfId="787"/>
    <cellStyle name="čárky 2 35 2" xfId="788"/>
    <cellStyle name="čárky 2 35 3" xfId="789"/>
    <cellStyle name="čárky 2 35 4" xfId="790"/>
    <cellStyle name="čárky 2 36" xfId="791"/>
    <cellStyle name="čárky 2 36 2" xfId="792"/>
    <cellStyle name="čárky 2 36 3" xfId="793"/>
    <cellStyle name="čárky 2 36 4" xfId="794"/>
    <cellStyle name="čárky 2 37" xfId="795"/>
    <cellStyle name="čárky 2 37 2" xfId="796"/>
    <cellStyle name="čárky 2 37 3" xfId="797"/>
    <cellStyle name="čárky 2 37 4" xfId="798"/>
    <cellStyle name="čárky 2 38" xfId="799"/>
    <cellStyle name="čárky 2 38 2" xfId="800"/>
    <cellStyle name="čárky 2 38 3" xfId="801"/>
    <cellStyle name="čárky 2 38 4" xfId="802"/>
    <cellStyle name="čárky 2 39" xfId="803"/>
    <cellStyle name="čárky 2 39 2" xfId="804"/>
    <cellStyle name="čárky 2 39 3" xfId="805"/>
    <cellStyle name="čárky 2 39 4" xfId="806"/>
    <cellStyle name="čárky 2 4" xfId="807"/>
    <cellStyle name="čárky 2 4 2" xfId="808"/>
    <cellStyle name="čárky 2 4 3" xfId="809"/>
    <cellStyle name="čárky 2 4 4" xfId="810"/>
    <cellStyle name="čárky 2 40" xfId="811"/>
    <cellStyle name="čárky 2 40 2" xfId="812"/>
    <cellStyle name="čárky 2 40 3" xfId="813"/>
    <cellStyle name="čárky 2 40 4" xfId="814"/>
    <cellStyle name="čárky 2 41" xfId="815"/>
    <cellStyle name="čárky 2 41 2" xfId="816"/>
    <cellStyle name="čárky 2 41 3" xfId="817"/>
    <cellStyle name="čárky 2 41 4" xfId="818"/>
    <cellStyle name="čárky 2 42" xfId="819"/>
    <cellStyle name="čárky 2 42 2" xfId="820"/>
    <cellStyle name="čárky 2 42 3" xfId="821"/>
    <cellStyle name="čárky 2 42 4" xfId="822"/>
    <cellStyle name="čárky 2 43" xfId="823"/>
    <cellStyle name="čárky 2 44" xfId="824"/>
    <cellStyle name="čárky 2 45" xfId="825"/>
    <cellStyle name="čárky 2 5" xfId="826"/>
    <cellStyle name="čárky 2 5 2" xfId="827"/>
    <cellStyle name="čárky 2 5 3" xfId="828"/>
    <cellStyle name="čárky 2 5 4" xfId="829"/>
    <cellStyle name="čárky 2 6" xfId="830"/>
    <cellStyle name="čárky 2 6 2" xfId="831"/>
    <cellStyle name="čárky 2 6 3" xfId="832"/>
    <cellStyle name="čárky 2 6 4" xfId="833"/>
    <cellStyle name="čárky 2 7" xfId="834"/>
    <cellStyle name="čárky 2 7 2" xfId="835"/>
    <cellStyle name="čárky 2 7 3" xfId="836"/>
    <cellStyle name="čárky 2 7 4" xfId="837"/>
    <cellStyle name="čárky 2 8" xfId="838"/>
    <cellStyle name="čárky 2 8 2" xfId="839"/>
    <cellStyle name="čárky 2 8 3" xfId="840"/>
    <cellStyle name="čárky 2 8 4" xfId="841"/>
    <cellStyle name="čárky 2 9" xfId="842"/>
    <cellStyle name="čárky 2 9 2" xfId="843"/>
    <cellStyle name="čárky 2 9 3" xfId="844"/>
    <cellStyle name="čárky 2 9 4" xfId="845"/>
    <cellStyle name="číslo.00_" xfId="846"/>
    <cellStyle name="通貨_販促-2005" xfId="8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4"/>
  <sheetViews>
    <sheetView showFormulas="false" showGridLines="true" showRowColHeaders="true" showZeros="true" rightToLeft="false" tabSelected="true" showOutlineSymbols="true" defaultGridColor="true" view="normal" topLeftCell="A91" colorId="64" zoomScale="85" zoomScaleNormal="85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7"/>
    <col collapsed="false" customWidth="true" hidden="false" outlineLevel="0" max="3" min="3" style="2" width="13.85"/>
    <col collapsed="false" customWidth="true" hidden="false" outlineLevel="0" max="4" min="4" style="3" width="89.85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5" width="11.99"/>
    <col collapsed="false" customWidth="true" hidden="false" outlineLevel="0" max="8" min="8" style="5" width="25.41"/>
    <col collapsed="false" customWidth="true" hidden="false" outlineLevel="0" max="9" min="9" style="4" width="29.13"/>
    <col collapsed="false" customWidth="true" hidden="false" outlineLevel="0" max="10" min="10" style="6" width="14.85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54.7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1"/>
    </row>
    <row r="4" customFormat="false" ht="1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"/>
    </row>
    <row r="5" s="10" customFormat="true" ht="30" hidden="false" customHeight="true" outlineLevel="0" collapsed="false">
      <c r="B5" s="11"/>
      <c r="C5" s="11"/>
      <c r="D5" s="12"/>
      <c r="E5" s="13"/>
      <c r="F5" s="13"/>
      <c r="G5" s="14"/>
      <c r="H5" s="14"/>
      <c r="I5" s="13"/>
      <c r="J5" s="15"/>
    </row>
    <row r="6" s="10" customFormat="true" ht="30" hidden="false" customHeight="true" outlineLevel="0" collapsed="false">
      <c r="B6" s="16" t="s">
        <v>2</v>
      </c>
      <c r="C6" s="16"/>
      <c r="D6" s="16"/>
      <c r="E6" s="16"/>
      <c r="F6" s="16"/>
      <c r="G6" s="16"/>
      <c r="H6" s="16"/>
      <c r="I6" s="16"/>
      <c r="J6" s="15"/>
    </row>
    <row r="7" s="10" customFormat="true" ht="30" hidden="false" customHeight="true" outlineLevel="0" collapsed="false">
      <c r="B7" s="17" t="s">
        <v>3</v>
      </c>
      <c r="C7" s="18"/>
      <c r="D7" s="18" t="s">
        <v>4</v>
      </c>
      <c r="E7" s="18" t="s">
        <v>5</v>
      </c>
      <c r="F7" s="18" t="s">
        <v>6</v>
      </c>
      <c r="G7" s="19" t="s">
        <v>7</v>
      </c>
      <c r="H7" s="19" t="s">
        <v>8</v>
      </c>
      <c r="I7" s="20" t="s">
        <v>9</v>
      </c>
      <c r="J7" s="15"/>
    </row>
    <row r="8" s="10" customFormat="true" ht="30" hidden="false" customHeight="true" outlineLevel="0" collapsed="false">
      <c r="B8" s="21" t="n">
        <v>1</v>
      </c>
      <c r="C8" s="22" t="s">
        <v>10</v>
      </c>
      <c r="D8" s="23" t="s">
        <v>11</v>
      </c>
      <c r="E8" s="24" t="s">
        <v>12</v>
      </c>
      <c r="F8" s="24" t="n">
        <v>6</v>
      </c>
      <c r="G8" s="25"/>
      <c r="H8" s="25"/>
      <c r="I8" s="26" t="s">
        <v>13</v>
      </c>
      <c r="J8" s="15"/>
    </row>
    <row r="9" s="10" customFormat="true" ht="15" hidden="false" customHeight="true" outlineLevel="0" collapsed="false">
      <c r="B9" s="21" t="n">
        <v>2</v>
      </c>
      <c r="C9" s="22" t="s">
        <v>10</v>
      </c>
      <c r="D9" s="23" t="s">
        <v>14</v>
      </c>
      <c r="E9" s="24" t="s">
        <v>12</v>
      </c>
      <c r="F9" s="24" t="n">
        <v>9</v>
      </c>
      <c r="G9" s="25"/>
      <c r="H9" s="25"/>
      <c r="I9" s="26" t="s">
        <v>15</v>
      </c>
      <c r="J9" s="15"/>
    </row>
    <row r="10" s="10" customFormat="true" ht="30" hidden="false" customHeight="true" outlineLevel="0" collapsed="false">
      <c r="B10" s="27" t="n">
        <v>3</v>
      </c>
      <c r="C10" s="22" t="s">
        <v>10</v>
      </c>
      <c r="D10" s="23" t="s">
        <v>16</v>
      </c>
      <c r="E10" s="24" t="s">
        <v>12</v>
      </c>
      <c r="F10" s="24" t="n">
        <v>5</v>
      </c>
      <c r="G10" s="25"/>
      <c r="H10" s="25"/>
      <c r="I10" s="26" t="s">
        <v>15</v>
      </c>
      <c r="J10" s="15"/>
    </row>
    <row r="11" s="10" customFormat="true" ht="30" hidden="false" customHeight="true" outlineLevel="0" collapsed="false">
      <c r="B11" s="27"/>
      <c r="C11" s="24"/>
      <c r="D11" s="23"/>
      <c r="E11" s="24" t="s">
        <v>17</v>
      </c>
      <c r="F11" s="28" t="n">
        <f aca="false">SUM(F8:F10)</f>
        <v>20</v>
      </c>
      <c r="G11" s="25"/>
      <c r="H11" s="29"/>
      <c r="I11" s="26"/>
      <c r="J11" s="15"/>
    </row>
    <row r="12" s="10" customFormat="true" ht="27.75" hidden="false" customHeight="true" outlineLevel="0" collapsed="false">
      <c r="B12" s="30" t="s">
        <v>3</v>
      </c>
      <c r="C12" s="31" t="s">
        <v>18</v>
      </c>
      <c r="D12" s="31" t="s">
        <v>19</v>
      </c>
      <c r="E12" s="31" t="s">
        <v>5</v>
      </c>
      <c r="F12" s="31" t="s">
        <v>6</v>
      </c>
      <c r="G12" s="32" t="s">
        <v>7</v>
      </c>
      <c r="H12" s="32" t="s">
        <v>8</v>
      </c>
      <c r="I12" s="33" t="s">
        <v>20</v>
      </c>
      <c r="J12" s="15"/>
    </row>
    <row r="13" s="10" customFormat="true" ht="47.25" hidden="false" customHeight="true" outlineLevel="0" collapsed="false">
      <c r="B13" s="34" t="n">
        <v>4</v>
      </c>
      <c r="C13" s="35" t="s">
        <v>21</v>
      </c>
      <c r="D13" s="36" t="s">
        <v>22</v>
      </c>
      <c r="E13" s="37" t="s">
        <v>12</v>
      </c>
      <c r="F13" s="37" t="n">
        <v>20</v>
      </c>
      <c r="G13" s="38"/>
      <c r="H13" s="39"/>
      <c r="I13" s="40"/>
      <c r="J13" s="15"/>
    </row>
    <row r="14" s="10" customFormat="true" ht="32.25" hidden="false" customHeight="true" outlineLevel="0" collapsed="false">
      <c r="B14" s="34" t="n">
        <v>5</v>
      </c>
      <c r="C14" s="35" t="s">
        <v>10</v>
      </c>
      <c r="D14" s="41" t="s">
        <v>23</v>
      </c>
      <c r="E14" s="37" t="s">
        <v>24</v>
      </c>
      <c r="F14" s="37" t="n">
        <v>20</v>
      </c>
      <c r="G14" s="38"/>
      <c r="H14" s="39"/>
      <c r="I14" s="40"/>
      <c r="J14" s="15"/>
    </row>
    <row r="15" customFormat="false" ht="28.5" hidden="false" customHeight="true" outlineLevel="0" collapsed="false">
      <c r="B15" s="34" t="n">
        <v>6</v>
      </c>
      <c r="C15" s="35" t="s">
        <v>25</v>
      </c>
      <c r="D15" s="36" t="s">
        <v>26</v>
      </c>
      <c r="E15" s="37" t="s">
        <v>12</v>
      </c>
      <c r="F15" s="37" t="n">
        <v>20</v>
      </c>
      <c r="G15" s="38"/>
      <c r="H15" s="39"/>
      <c r="I15" s="40"/>
    </row>
    <row r="16" customFormat="false" ht="39.95" hidden="false" customHeight="true" outlineLevel="0" collapsed="false">
      <c r="B16" s="34" t="n">
        <v>7</v>
      </c>
      <c r="C16" s="35" t="s">
        <v>10</v>
      </c>
      <c r="D16" s="41" t="s">
        <v>27</v>
      </c>
      <c r="E16" s="37" t="s">
        <v>12</v>
      </c>
      <c r="F16" s="37" t="n">
        <v>200</v>
      </c>
      <c r="G16" s="38"/>
      <c r="H16" s="39"/>
      <c r="I16" s="40"/>
    </row>
    <row r="17" s="42" customFormat="true" ht="19.5" hidden="false" customHeight="true" outlineLevel="0" collapsed="false">
      <c r="B17" s="34" t="n">
        <v>8</v>
      </c>
      <c r="C17" s="35" t="s">
        <v>10</v>
      </c>
      <c r="D17" s="41" t="s">
        <v>28</v>
      </c>
      <c r="E17" s="37" t="s">
        <v>29</v>
      </c>
      <c r="F17" s="37" t="n">
        <v>10</v>
      </c>
      <c r="G17" s="38"/>
      <c r="H17" s="39"/>
      <c r="I17" s="40"/>
      <c r="J17" s="6"/>
    </row>
    <row r="18" s="43" customFormat="true" ht="24" hidden="false" customHeight="true" outlineLevel="0" collapsed="false">
      <c r="B18" s="34" t="n">
        <v>9</v>
      </c>
      <c r="C18" s="35" t="s">
        <v>30</v>
      </c>
      <c r="D18" s="36" t="s">
        <v>31</v>
      </c>
      <c r="E18" s="37" t="s">
        <v>12</v>
      </c>
      <c r="F18" s="37" t="n">
        <v>20</v>
      </c>
      <c r="G18" s="38"/>
      <c r="H18" s="39"/>
      <c r="I18" s="40"/>
      <c r="J18" s="15"/>
    </row>
    <row r="19" s="43" customFormat="true" ht="21.75" hidden="false" customHeight="true" outlineLevel="0" collapsed="false">
      <c r="B19" s="34" t="n">
        <v>10</v>
      </c>
      <c r="C19" s="35" t="s">
        <v>10</v>
      </c>
      <c r="D19" s="36" t="s">
        <v>32</v>
      </c>
      <c r="E19" s="37" t="s">
        <v>12</v>
      </c>
      <c r="F19" s="37" t="n">
        <v>60</v>
      </c>
      <c r="G19" s="38"/>
      <c r="H19" s="39"/>
      <c r="I19" s="40"/>
      <c r="J19" s="15"/>
    </row>
    <row r="20" s="44" customFormat="true" ht="26.25" hidden="false" customHeight="true" outlineLevel="0" collapsed="false">
      <c r="B20" s="34" t="n">
        <v>11</v>
      </c>
      <c r="C20" s="35" t="s">
        <v>33</v>
      </c>
      <c r="D20" s="36" t="s">
        <v>34</v>
      </c>
      <c r="E20" s="37" t="s">
        <v>12</v>
      </c>
      <c r="F20" s="37" t="n">
        <v>20</v>
      </c>
      <c r="G20" s="38"/>
      <c r="H20" s="39"/>
      <c r="I20" s="40"/>
      <c r="J20" s="45"/>
    </row>
    <row r="21" s="44" customFormat="true" ht="26.25" hidden="false" customHeight="true" outlineLevel="0" collapsed="false">
      <c r="B21" s="34" t="n">
        <v>12</v>
      </c>
      <c r="C21" s="35" t="s">
        <v>35</v>
      </c>
      <c r="D21" s="36" t="s">
        <v>36</v>
      </c>
      <c r="E21" s="37" t="s">
        <v>12</v>
      </c>
      <c r="F21" s="37" t="n">
        <v>20</v>
      </c>
      <c r="G21" s="38"/>
      <c r="H21" s="39"/>
      <c r="I21" s="40"/>
      <c r="J21" s="45"/>
    </row>
    <row r="22" s="43" customFormat="true" ht="42" hidden="false" customHeight="true" outlineLevel="0" collapsed="false">
      <c r="B22" s="34" t="n">
        <v>12</v>
      </c>
      <c r="C22" s="35" t="s">
        <v>37</v>
      </c>
      <c r="D22" s="36" t="s">
        <v>38</v>
      </c>
      <c r="E22" s="37" t="s">
        <v>12</v>
      </c>
      <c r="F22" s="37" t="n">
        <v>20</v>
      </c>
      <c r="G22" s="38"/>
      <c r="H22" s="39"/>
      <c r="I22" s="40" t="s">
        <v>39</v>
      </c>
      <c r="J22" s="15"/>
    </row>
    <row r="23" s="43" customFormat="true" ht="42" hidden="false" customHeight="true" outlineLevel="0" collapsed="false">
      <c r="B23" s="46" t="n">
        <v>14</v>
      </c>
      <c r="C23" s="47" t="s">
        <v>10</v>
      </c>
      <c r="D23" s="48" t="s">
        <v>40</v>
      </c>
      <c r="E23" s="49" t="s">
        <v>24</v>
      </c>
      <c r="F23" s="49" t="n">
        <v>3</v>
      </c>
      <c r="G23" s="50"/>
      <c r="H23" s="51"/>
      <c r="I23" s="52"/>
      <c r="J23" s="15"/>
    </row>
    <row r="24" s="43" customFormat="true" ht="31.5" hidden="false" customHeight="true" outlineLevel="0" collapsed="false">
      <c r="B24" s="53" t="n">
        <v>15</v>
      </c>
      <c r="C24" s="47" t="s">
        <v>10</v>
      </c>
      <c r="D24" s="54" t="s">
        <v>41</v>
      </c>
      <c r="E24" s="55" t="s">
        <v>24</v>
      </c>
      <c r="F24" s="55" t="n">
        <v>1.6</v>
      </c>
      <c r="G24" s="56"/>
      <c r="H24" s="57"/>
      <c r="I24" s="58" t="s">
        <v>42</v>
      </c>
      <c r="J24" s="15"/>
    </row>
    <row r="25" s="43" customFormat="true" ht="31.5" hidden="false" customHeight="true" outlineLevel="0" collapsed="false">
      <c r="B25" s="59"/>
      <c r="C25" s="60"/>
      <c r="D25" s="61"/>
      <c r="E25" s="24" t="s">
        <v>17</v>
      </c>
      <c r="F25" s="59"/>
      <c r="G25" s="62"/>
      <c r="H25" s="63"/>
      <c r="I25" s="59"/>
      <c r="J25" s="15"/>
    </row>
    <row r="26" s="43" customFormat="true" ht="30" hidden="false" customHeight="true" outlineLevel="0" collapsed="false">
      <c r="B26" s="13"/>
      <c r="C26" s="64"/>
      <c r="D26" s="65"/>
      <c r="E26" s="13"/>
      <c r="F26" s="66"/>
      <c r="G26" s="67" t="s">
        <v>17</v>
      </c>
      <c r="H26" s="67"/>
      <c r="I26" s="67"/>
      <c r="J26" s="15"/>
    </row>
    <row r="27" s="43" customFormat="true" ht="36" hidden="false" customHeight="true" outlineLevel="0" collapsed="false">
      <c r="B27" s="11"/>
      <c r="C27" s="11"/>
      <c r="D27" s="12"/>
      <c r="E27" s="13"/>
      <c r="F27" s="13"/>
      <c r="G27" s="14"/>
      <c r="H27" s="14"/>
      <c r="I27" s="13"/>
      <c r="J27" s="10"/>
    </row>
    <row r="28" s="44" customFormat="true" ht="30" hidden="false" customHeight="true" outlineLevel="0" collapsed="false">
      <c r="B28" s="16" t="s">
        <v>43</v>
      </c>
      <c r="C28" s="16"/>
      <c r="D28" s="16"/>
      <c r="E28" s="16"/>
      <c r="F28" s="16"/>
      <c r="G28" s="16"/>
      <c r="H28" s="16"/>
      <c r="I28" s="16"/>
      <c r="J28" s="68"/>
    </row>
    <row r="29" s="43" customFormat="true" ht="30" hidden="false" customHeight="true" outlineLevel="0" collapsed="false">
      <c r="B29" s="17" t="s">
        <v>3</v>
      </c>
      <c r="C29" s="18"/>
      <c r="D29" s="18" t="s">
        <v>4</v>
      </c>
      <c r="E29" s="18" t="s">
        <v>5</v>
      </c>
      <c r="F29" s="18" t="s">
        <v>6</v>
      </c>
      <c r="G29" s="19" t="s">
        <v>7</v>
      </c>
      <c r="H29" s="19" t="s">
        <v>8</v>
      </c>
      <c r="I29" s="20" t="s">
        <v>9</v>
      </c>
      <c r="J29" s="10"/>
    </row>
    <row r="30" s="44" customFormat="true" ht="25.5" hidden="false" customHeight="true" outlineLevel="0" collapsed="false">
      <c r="B30" s="21" t="n">
        <v>16</v>
      </c>
      <c r="C30" s="22" t="s">
        <v>10</v>
      </c>
      <c r="D30" s="69" t="s">
        <v>44</v>
      </c>
      <c r="E30" s="24" t="s">
        <v>12</v>
      </c>
      <c r="F30" s="24" t="n">
        <v>50</v>
      </c>
      <c r="G30" s="25" t="n">
        <v>128</v>
      </c>
      <c r="H30" s="25"/>
      <c r="I30" s="26" t="s">
        <v>45</v>
      </c>
      <c r="J30" s="68"/>
    </row>
    <row r="31" s="44" customFormat="true" ht="25.5" hidden="false" customHeight="true" outlineLevel="0" collapsed="false">
      <c r="B31" s="21" t="n">
        <v>17</v>
      </c>
      <c r="C31" s="22" t="s">
        <v>10</v>
      </c>
      <c r="D31" s="70" t="s">
        <v>46</v>
      </c>
      <c r="E31" s="24" t="s">
        <v>12</v>
      </c>
      <c r="F31" s="24" t="n">
        <v>50</v>
      </c>
      <c r="G31" s="25" t="n">
        <v>90</v>
      </c>
      <c r="H31" s="25"/>
      <c r="I31" s="26"/>
      <c r="J31" s="68"/>
    </row>
    <row r="32" s="44" customFormat="true" ht="25.5" hidden="false" customHeight="true" outlineLevel="0" collapsed="false">
      <c r="B32" s="21" t="n">
        <v>18</v>
      </c>
      <c r="C32" s="22" t="s">
        <v>10</v>
      </c>
      <c r="D32" s="71" t="s">
        <v>47</v>
      </c>
      <c r="E32" s="24" t="s">
        <v>12</v>
      </c>
      <c r="F32" s="24" t="n">
        <v>75</v>
      </c>
      <c r="G32" s="25" t="n">
        <v>98</v>
      </c>
      <c r="H32" s="25"/>
      <c r="I32" s="26"/>
      <c r="J32" s="68"/>
    </row>
    <row r="33" s="43" customFormat="true" ht="30" hidden="false" customHeight="true" outlineLevel="0" collapsed="false">
      <c r="B33" s="27"/>
      <c r="C33" s="24"/>
      <c r="D33" s="23"/>
      <c r="E33" s="24" t="s">
        <v>17</v>
      </c>
      <c r="F33" s="28" t="n">
        <f aca="false">SUM(F30:F32)</f>
        <v>175</v>
      </c>
      <c r="G33" s="25"/>
      <c r="H33" s="29"/>
      <c r="I33" s="26"/>
      <c r="J33" s="10"/>
    </row>
    <row r="34" s="44" customFormat="true" ht="31.5" hidden="false" customHeight="true" outlineLevel="0" collapsed="false">
      <c r="B34" s="27"/>
      <c r="C34" s="24"/>
      <c r="D34" s="23"/>
      <c r="E34" s="24"/>
      <c r="F34" s="24"/>
      <c r="G34" s="25"/>
      <c r="H34" s="25"/>
      <c r="I34" s="26"/>
      <c r="J34" s="68"/>
    </row>
    <row r="35" s="43" customFormat="true" ht="24.75" hidden="false" customHeight="true" outlineLevel="0" collapsed="false">
      <c r="B35" s="17" t="s">
        <v>3</v>
      </c>
      <c r="C35" s="18" t="s">
        <v>18</v>
      </c>
      <c r="D35" s="18" t="s">
        <v>19</v>
      </c>
      <c r="E35" s="18" t="s">
        <v>5</v>
      </c>
      <c r="F35" s="18" t="s">
        <v>6</v>
      </c>
      <c r="G35" s="19" t="s">
        <v>7</v>
      </c>
      <c r="H35" s="19" t="s">
        <v>8</v>
      </c>
      <c r="I35" s="20" t="s">
        <v>20</v>
      </c>
      <c r="J35" s="10"/>
    </row>
    <row r="36" s="43" customFormat="true" ht="26.25" hidden="false" customHeight="true" outlineLevel="0" collapsed="false">
      <c r="B36" s="34" t="n">
        <v>19</v>
      </c>
      <c r="C36" s="35" t="s">
        <v>48</v>
      </c>
      <c r="D36" s="36" t="s">
        <v>49</v>
      </c>
      <c r="E36" s="37" t="s">
        <v>12</v>
      </c>
      <c r="F36" s="37" t="n">
        <v>175</v>
      </c>
      <c r="G36" s="38"/>
      <c r="H36" s="72"/>
      <c r="I36" s="40"/>
      <c r="J36" s="10"/>
    </row>
    <row r="37" s="43" customFormat="true" ht="27" hidden="false" customHeight="true" outlineLevel="0" collapsed="false">
      <c r="B37" s="27" t="n">
        <v>20</v>
      </c>
      <c r="C37" s="22" t="s">
        <v>50</v>
      </c>
      <c r="D37" s="73" t="s">
        <v>51</v>
      </c>
      <c r="E37" s="24" t="s">
        <v>12</v>
      </c>
      <c r="F37" s="24" t="n">
        <v>175</v>
      </c>
      <c r="G37" s="74"/>
      <c r="H37" s="72"/>
      <c r="I37" s="26"/>
      <c r="J37" s="10"/>
    </row>
    <row r="38" s="44" customFormat="true" ht="28.5" hidden="false" customHeight="true" outlineLevel="0" collapsed="false">
      <c r="B38" s="27" t="n">
        <v>21</v>
      </c>
      <c r="C38" s="22" t="s">
        <v>10</v>
      </c>
      <c r="D38" s="75" t="s">
        <v>52</v>
      </c>
      <c r="E38" s="24" t="s">
        <v>12</v>
      </c>
      <c r="F38" s="24" t="n">
        <v>350</v>
      </c>
      <c r="G38" s="76"/>
      <c r="H38" s="72"/>
      <c r="I38" s="26"/>
      <c r="J38" s="68"/>
    </row>
    <row r="39" s="44" customFormat="true" ht="28.5" hidden="false" customHeight="true" outlineLevel="0" collapsed="false">
      <c r="B39" s="27" t="n">
        <v>22</v>
      </c>
      <c r="C39" s="22" t="s">
        <v>53</v>
      </c>
      <c r="D39" s="75" t="s">
        <v>54</v>
      </c>
      <c r="E39" s="24" t="s">
        <v>55</v>
      </c>
      <c r="F39" s="24" t="n">
        <v>210</v>
      </c>
      <c r="G39" s="76"/>
      <c r="H39" s="72"/>
      <c r="I39" s="26"/>
      <c r="J39" s="68"/>
    </row>
    <row r="40" s="44" customFormat="true" ht="28.5" hidden="false" customHeight="true" outlineLevel="0" collapsed="false">
      <c r="B40" s="27" t="n">
        <v>23</v>
      </c>
      <c r="C40" s="22" t="s">
        <v>10</v>
      </c>
      <c r="D40" s="75" t="s">
        <v>56</v>
      </c>
      <c r="E40" s="24" t="s">
        <v>57</v>
      </c>
      <c r="F40" s="24" t="n">
        <v>2</v>
      </c>
      <c r="G40" s="76"/>
      <c r="H40" s="72"/>
      <c r="I40" s="26"/>
      <c r="J40" s="68"/>
    </row>
    <row r="41" s="10" customFormat="true" ht="30" hidden="false" customHeight="true" outlineLevel="0" collapsed="false">
      <c r="B41" s="27" t="n">
        <v>24</v>
      </c>
      <c r="C41" s="22" t="s">
        <v>37</v>
      </c>
      <c r="D41" s="73" t="s">
        <v>38</v>
      </c>
      <c r="E41" s="24" t="s">
        <v>12</v>
      </c>
      <c r="F41" s="24" t="n">
        <v>175</v>
      </c>
      <c r="G41" s="74"/>
      <c r="H41" s="72"/>
      <c r="I41" s="40" t="s">
        <v>58</v>
      </c>
      <c r="J41" s="15"/>
    </row>
    <row r="42" s="43" customFormat="true" ht="21.75" hidden="false" customHeight="true" outlineLevel="0" collapsed="false">
      <c r="B42" s="77" t="n">
        <v>25</v>
      </c>
      <c r="C42" s="78" t="s">
        <v>10</v>
      </c>
      <c r="D42" s="54" t="s">
        <v>59</v>
      </c>
      <c r="E42" s="79" t="s">
        <v>24</v>
      </c>
      <c r="F42" s="79" t="n">
        <v>21</v>
      </c>
      <c r="G42" s="80"/>
      <c r="H42" s="81"/>
      <c r="I42" s="58"/>
      <c r="J42" s="15"/>
    </row>
    <row r="43" s="43" customFormat="true" ht="21.75" hidden="false" customHeight="true" outlineLevel="0" collapsed="false">
      <c r="B43" s="13"/>
      <c r="C43" s="64"/>
      <c r="D43" s="61"/>
      <c r="E43" s="24" t="s">
        <v>17</v>
      </c>
      <c r="F43" s="25"/>
      <c r="G43" s="25"/>
      <c r="H43" s="29"/>
      <c r="I43" s="59"/>
      <c r="J43" s="15"/>
    </row>
    <row r="44" s="10" customFormat="true" ht="30" hidden="false" customHeight="true" outlineLevel="0" collapsed="false">
      <c r="B44" s="13"/>
      <c r="C44" s="64"/>
      <c r="D44" s="65"/>
      <c r="E44" s="13"/>
      <c r="F44" s="66"/>
      <c r="G44" s="67" t="s">
        <v>17</v>
      </c>
      <c r="H44" s="67"/>
      <c r="I44" s="67"/>
      <c r="J44" s="15"/>
      <c r="K44" s="43"/>
    </row>
    <row r="45" s="10" customFormat="true" ht="15" hidden="false" customHeight="true" outlineLevel="0" collapsed="false">
      <c r="B45" s="13"/>
      <c r="C45" s="64"/>
      <c r="D45" s="65"/>
      <c r="E45" s="13"/>
      <c r="F45" s="66"/>
      <c r="G45" s="67"/>
      <c r="H45" s="67"/>
      <c r="I45" s="67"/>
      <c r="J45" s="15"/>
      <c r="K45" s="43"/>
    </row>
    <row r="46" s="44" customFormat="true" ht="30" hidden="false" customHeight="true" outlineLevel="0" collapsed="false">
      <c r="B46" s="16" t="s">
        <v>60</v>
      </c>
      <c r="C46" s="16"/>
      <c r="D46" s="16"/>
      <c r="E46" s="16"/>
      <c r="F46" s="16"/>
      <c r="G46" s="16"/>
      <c r="H46" s="16"/>
      <c r="I46" s="16"/>
      <c r="J46" s="45"/>
    </row>
    <row r="47" s="44" customFormat="true" ht="16.5" hidden="false" customHeight="true" outlineLevel="0" collapsed="false">
      <c r="B47" s="17" t="s">
        <v>3</v>
      </c>
      <c r="C47" s="18"/>
      <c r="D47" s="18" t="s">
        <v>4</v>
      </c>
      <c r="E47" s="18" t="s">
        <v>5</v>
      </c>
      <c r="F47" s="18" t="s">
        <v>6</v>
      </c>
      <c r="G47" s="19" t="s">
        <v>7</v>
      </c>
      <c r="H47" s="19" t="s">
        <v>8</v>
      </c>
      <c r="I47" s="20" t="s">
        <v>9</v>
      </c>
      <c r="J47" s="45"/>
    </row>
    <row r="48" s="10" customFormat="true" ht="30" hidden="false" customHeight="true" outlineLevel="0" collapsed="false">
      <c r="B48" s="21" t="n">
        <v>26</v>
      </c>
      <c r="C48" s="22" t="s">
        <v>10</v>
      </c>
      <c r="D48" s="69" t="s">
        <v>61</v>
      </c>
      <c r="E48" s="24" t="s">
        <v>12</v>
      </c>
      <c r="F48" s="24" t="n">
        <v>20</v>
      </c>
      <c r="G48" s="25"/>
      <c r="H48" s="25"/>
      <c r="I48" s="26" t="s">
        <v>62</v>
      </c>
      <c r="J48" s="15"/>
    </row>
    <row r="49" s="10" customFormat="true" ht="24.75" hidden="false" customHeight="true" outlineLevel="0" collapsed="false">
      <c r="B49" s="21" t="n">
        <v>27</v>
      </c>
      <c r="C49" s="22" t="s">
        <v>10</v>
      </c>
      <c r="D49" s="69" t="s">
        <v>63</v>
      </c>
      <c r="E49" s="24" t="s">
        <v>12</v>
      </c>
      <c r="F49" s="24" t="n">
        <v>20</v>
      </c>
      <c r="G49" s="25"/>
      <c r="H49" s="25"/>
      <c r="I49" s="26" t="s">
        <v>62</v>
      </c>
      <c r="J49" s="15"/>
    </row>
    <row r="50" s="10" customFormat="true" ht="39.95" hidden="false" customHeight="true" outlineLevel="0" collapsed="false">
      <c r="B50" s="27"/>
      <c r="C50" s="24"/>
      <c r="D50" s="23"/>
      <c r="E50" s="24" t="s">
        <v>17</v>
      </c>
      <c r="F50" s="28" t="n">
        <f aca="false">SUM(F48:F49)</f>
        <v>40</v>
      </c>
      <c r="G50" s="25"/>
      <c r="H50" s="29"/>
      <c r="I50" s="26"/>
      <c r="J50" s="15"/>
    </row>
    <row r="51" s="43" customFormat="true" ht="20.25" hidden="false" customHeight="true" outlineLevel="0" collapsed="false">
      <c r="B51" s="27"/>
      <c r="C51" s="24"/>
      <c r="D51" s="23"/>
      <c r="E51" s="24"/>
      <c r="F51" s="24"/>
      <c r="G51" s="25"/>
      <c r="H51" s="25"/>
      <c r="I51" s="26"/>
      <c r="J51" s="10"/>
    </row>
    <row r="52" s="10" customFormat="true" ht="27" hidden="false" customHeight="true" outlineLevel="0" collapsed="false">
      <c r="B52" s="17" t="s">
        <v>3</v>
      </c>
      <c r="C52" s="18" t="s">
        <v>18</v>
      </c>
      <c r="D52" s="18" t="s">
        <v>19</v>
      </c>
      <c r="E52" s="18" t="s">
        <v>5</v>
      </c>
      <c r="F52" s="18" t="s">
        <v>6</v>
      </c>
      <c r="G52" s="19" t="s">
        <v>7</v>
      </c>
      <c r="H52" s="19" t="s">
        <v>8</v>
      </c>
      <c r="I52" s="20" t="s">
        <v>20</v>
      </c>
      <c r="K52" s="43"/>
    </row>
    <row r="53" s="68" customFormat="true" ht="21.75" hidden="false" customHeight="true" outlineLevel="0" collapsed="false">
      <c r="B53" s="27" t="n">
        <v>28</v>
      </c>
      <c r="C53" s="24" t="s">
        <v>64</v>
      </c>
      <c r="D53" s="82" t="s">
        <v>65</v>
      </c>
      <c r="E53" s="24" t="s">
        <v>55</v>
      </c>
      <c r="F53" s="24" t="n">
        <v>80</v>
      </c>
      <c r="G53" s="72"/>
      <c r="H53" s="72"/>
      <c r="I53" s="26"/>
      <c r="K53" s="44"/>
    </row>
    <row r="54" s="10" customFormat="true" ht="24" hidden="false" customHeight="true" outlineLevel="0" collapsed="false">
      <c r="B54" s="27" t="n">
        <v>29</v>
      </c>
      <c r="C54" s="24" t="s">
        <v>64</v>
      </c>
      <c r="D54" s="82" t="s">
        <v>66</v>
      </c>
      <c r="E54" s="24" t="s">
        <v>67</v>
      </c>
      <c r="F54" s="24" t="n">
        <v>80</v>
      </c>
      <c r="G54" s="72"/>
      <c r="H54" s="72"/>
      <c r="I54" s="26"/>
      <c r="K54" s="43"/>
    </row>
    <row r="55" s="10" customFormat="true" ht="24" hidden="false" customHeight="true" outlineLevel="0" collapsed="false">
      <c r="B55" s="27" t="n">
        <v>30</v>
      </c>
      <c r="C55" s="24" t="s">
        <v>68</v>
      </c>
      <c r="D55" s="82" t="s">
        <v>69</v>
      </c>
      <c r="E55" s="24" t="s">
        <v>55</v>
      </c>
      <c r="F55" s="24" t="n">
        <v>30</v>
      </c>
      <c r="G55" s="72"/>
      <c r="H55" s="72"/>
      <c r="I55" s="26"/>
      <c r="K55" s="43"/>
    </row>
    <row r="56" s="10" customFormat="true" ht="24" hidden="false" customHeight="true" outlineLevel="0" collapsed="false">
      <c r="B56" s="27" t="n">
        <v>31</v>
      </c>
      <c r="C56" s="22" t="s">
        <v>53</v>
      </c>
      <c r="D56" s="75" t="s">
        <v>54</v>
      </c>
      <c r="E56" s="24" t="s">
        <v>55</v>
      </c>
      <c r="F56" s="24" t="n">
        <v>60</v>
      </c>
      <c r="G56" s="76"/>
      <c r="H56" s="72"/>
      <c r="I56" s="26"/>
      <c r="K56" s="43"/>
    </row>
    <row r="57" s="10" customFormat="true" ht="24" hidden="false" customHeight="true" outlineLevel="0" collapsed="false">
      <c r="B57" s="27" t="n">
        <v>32</v>
      </c>
      <c r="C57" s="22" t="s">
        <v>10</v>
      </c>
      <c r="D57" s="75" t="s">
        <v>56</v>
      </c>
      <c r="E57" s="24" t="s">
        <v>57</v>
      </c>
      <c r="F57" s="24" t="n">
        <v>1</v>
      </c>
      <c r="G57" s="76"/>
      <c r="H57" s="72"/>
      <c r="I57" s="26"/>
      <c r="K57" s="43"/>
    </row>
    <row r="58" s="68" customFormat="true" ht="27.75" hidden="false" customHeight="true" outlineLevel="0" collapsed="false">
      <c r="B58" s="34" t="n">
        <v>33</v>
      </c>
      <c r="C58" s="35" t="s">
        <v>48</v>
      </c>
      <c r="D58" s="36" t="s">
        <v>49</v>
      </c>
      <c r="E58" s="37" t="s">
        <v>12</v>
      </c>
      <c r="F58" s="37" t="n">
        <v>40</v>
      </c>
      <c r="G58" s="38"/>
      <c r="H58" s="72"/>
      <c r="I58" s="40"/>
      <c r="K58" s="44"/>
    </row>
    <row r="59" s="10" customFormat="true" ht="30" hidden="false" customHeight="true" outlineLevel="0" collapsed="false">
      <c r="B59" s="27" t="n">
        <v>34</v>
      </c>
      <c r="C59" s="22" t="s">
        <v>70</v>
      </c>
      <c r="D59" s="73" t="s">
        <v>51</v>
      </c>
      <c r="E59" s="24" t="s">
        <v>12</v>
      </c>
      <c r="F59" s="24" t="n">
        <v>40</v>
      </c>
      <c r="G59" s="74"/>
      <c r="H59" s="72"/>
      <c r="I59" s="26"/>
      <c r="J59" s="15"/>
    </row>
    <row r="60" s="10" customFormat="true" ht="27.75" hidden="false" customHeight="true" outlineLevel="0" collapsed="false">
      <c r="B60" s="46" t="n">
        <v>35</v>
      </c>
      <c r="C60" s="47" t="s">
        <v>10</v>
      </c>
      <c r="D60" s="48" t="s">
        <v>71</v>
      </c>
      <c r="E60" s="49" t="s">
        <v>24</v>
      </c>
      <c r="F60" s="49" t="n">
        <v>2</v>
      </c>
      <c r="G60" s="50"/>
      <c r="H60" s="51"/>
      <c r="I60" s="52"/>
      <c r="J60" s="15"/>
    </row>
    <row r="61" s="10" customFormat="true" ht="21" hidden="false" customHeight="true" outlineLevel="0" collapsed="false">
      <c r="B61" s="77"/>
      <c r="C61" s="25"/>
      <c r="D61" s="25"/>
      <c r="E61" s="24" t="s">
        <v>17</v>
      </c>
      <c r="F61" s="25"/>
      <c r="G61" s="25"/>
      <c r="H61" s="29"/>
      <c r="I61" s="58"/>
      <c r="J61" s="15"/>
    </row>
    <row r="62" s="10" customFormat="true" ht="30" hidden="false" customHeight="true" outlineLevel="0" collapsed="false">
      <c r="B62" s="13"/>
      <c r="C62" s="64"/>
      <c r="D62" s="65"/>
      <c r="E62" s="13"/>
      <c r="F62" s="66"/>
      <c r="G62" s="67" t="s">
        <v>17</v>
      </c>
      <c r="H62" s="67"/>
      <c r="I62" s="67"/>
      <c r="J62" s="15"/>
    </row>
    <row r="63" s="10" customFormat="true" ht="15" hidden="false" customHeight="true" outlineLevel="0" collapsed="false">
      <c r="B63" s="13"/>
      <c r="C63" s="64"/>
      <c r="D63" s="65"/>
      <c r="E63" s="13"/>
      <c r="F63" s="66"/>
      <c r="G63" s="67"/>
      <c r="H63" s="67"/>
      <c r="I63" s="67"/>
      <c r="J63" s="15"/>
    </row>
    <row r="64" s="10" customFormat="true" ht="30" hidden="false" customHeight="true" outlineLevel="0" collapsed="false">
      <c r="B64" s="16" t="s">
        <v>72</v>
      </c>
      <c r="C64" s="16"/>
      <c r="D64" s="16"/>
      <c r="E64" s="16"/>
      <c r="F64" s="16"/>
      <c r="G64" s="16"/>
      <c r="H64" s="16"/>
      <c r="I64" s="16"/>
      <c r="J64" s="15"/>
    </row>
    <row r="65" s="10" customFormat="true" ht="15" hidden="false" customHeight="true" outlineLevel="0" collapsed="false">
      <c r="B65" s="17" t="s">
        <v>3</v>
      </c>
      <c r="C65" s="18"/>
      <c r="D65" s="18" t="s">
        <v>4</v>
      </c>
      <c r="E65" s="18" t="s">
        <v>5</v>
      </c>
      <c r="F65" s="18" t="s">
        <v>6</v>
      </c>
      <c r="G65" s="19" t="s">
        <v>7</v>
      </c>
      <c r="H65" s="19" t="s">
        <v>8</v>
      </c>
      <c r="I65" s="20" t="s">
        <v>9</v>
      </c>
      <c r="J65" s="15"/>
    </row>
    <row r="66" s="10" customFormat="true" ht="30" hidden="false" customHeight="true" outlineLevel="0" collapsed="false">
      <c r="B66" s="21" t="n">
        <v>36</v>
      </c>
      <c r="C66" s="22" t="s">
        <v>10</v>
      </c>
      <c r="D66" s="69" t="s">
        <v>73</v>
      </c>
      <c r="E66" s="24" t="s">
        <v>12</v>
      </c>
      <c r="F66" s="24" t="n">
        <v>126</v>
      </c>
      <c r="G66" s="25"/>
      <c r="H66" s="25"/>
      <c r="I66" s="26"/>
      <c r="J66" s="15"/>
    </row>
    <row r="67" s="10" customFormat="true" ht="30" hidden="false" customHeight="true" outlineLevel="0" collapsed="false">
      <c r="B67" s="27"/>
      <c r="C67" s="24"/>
      <c r="D67" s="23"/>
      <c r="E67" s="24" t="s">
        <v>17</v>
      </c>
      <c r="F67" s="28" t="n">
        <f aca="false">SUM(F66:F66)</f>
        <v>126</v>
      </c>
      <c r="G67" s="25"/>
      <c r="H67" s="29"/>
      <c r="I67" s="26"/>
    </row>
    <row r="68" s="10" customFormat="true" ht="30" hidden="false" customHeight="true" outlineLevel="0" collapsed="false">
      <c r="B68" s="27"/>
      <c r="C68" s="24"/>
      <c r="D68" s="23"/>
      <c r="E68" s="24"/>
      <c r="F68" s="24"/>
      <c r="G68" s="25"/>
      <c r="H68" s="25"/>
      <c r="I68" s="26"/>
    </row>
    <row r="69" s="10" customFormat="true" ht="30.75" hidden="false" customHeight="true" outlineLevel="0" collapsed="false">
      <c r="B69" s="17" t="s">
        <v>3</v>
      </c>
      <c r="C69" s="18" t="s">
        <v>18</v>
      </c>
      <c r="D69" s="18" t="s">
        <v>19</v>
      </c>
      <c r="E69" s="18" t="s">
        <v>5</v>
      </c>
      <c r="F69" s="18" t="s">
        <v>6</v>
      </c>
      <c r="G69" s="19" t="s">
        <v>7</v>
      </c>
      <c r="H69" s="19" t="s">
        <v>8</v>
      </c>
      <c r="I69" s="20" t="s">
        <v>20</v>
      </c>
      <c r="J69" s="15"/>
    </row>
    <row r="70" s="10" customFormat="true" ht="40.5" hidden="false" customHeight="true" outlineLevel="0" collapsed="false">
      <c r="B70" s="27" t="n">
        <v>37</v>
      </c>
      <c r="C70" s="22" t="s">
        <v>74</v>
      </c>
      <c r="D70" s="73" t="s">
        <v>75</v>
      </c>
      <c r="E70" s="24" t="s">
        <v>12</v>
      </c>
      <c r="F70" s="24" t="n">
        <f aca="false">F67</f>
        <v>126</v>
      </c>
      <c r="G70" s="74"/>
      <c r="H70" s="72"/>
      <c r="I70" s="26" t="s">
        <v>76</v>
      </c>
      <c r="J70" s="15"/>
    </row>
    <row r="71" s="10" customFormat="true" ht="27" hidden="false" customHeight="true" outlineLevel="0" collapsed="false">
      <c r="B71" s="27" t="n">
        <v>38</v>
      </c>
      <c r="C71" s="22" t="s">
        <v>77</v>
      </c>
      <c r="D71" s="73" t="s">
        <v>78</v>
      </c>
      <c r="E71" s="24" t="s">
        <v>12</v>
      </c>
      <c r="F71" s="24" t="n">
        <f aca="false">F67</f>
        <v>126</v>
      </c>
      <c r="G71" s="74"/>
      <c r="H71" s="72"/>
      <c r="I71" s="26"/>
      <c r="J71" s="15"/>
    </row>
    <row r="72" s="10" customFormat="true" ht="28.5" hidden="false" customHeight="true" outlineLevel="0" collapsed="false">
      <c r="B72" s="77" t="n">
        <v>39</v>
      </c>
      <c r="C72" s="78" t="s">
        <v>10</v>
      </c>
      <c r="D72" s="83" t="s">
        <v>79</v>
      </c>
      <c r="E72" s="79" t="s">
        <v>12</v>
      </c>
      <c r="F72" s="79" t="n">
        <f aca="false">F67*5</f>
        <v>630</v>
      </c>
      <c r="G72" s="80"/>
      <c r="H72" s="81"/>
      <c r="I72" s="84"/>
      <c r="J72" s="15"/>
    </row>
    <row r="73" s="10" customFormat="true" ht="28.5" hidden="false" customHeight="true" outlineLevel="0" collapsed="false">
      <c r="B73" s="13"/>
      <c r="C73" s="64"/>
      <c r="D73" s="85"/>
      <c r="E73" s="24" t="s">
        <v>17</v>
      </c>
      <c r="F73" s="25"/>
      <c r="G73" s="25"/>
      <c r="H73" s="29"/>
      <c r="I73" s="13"/>
      <c r="J73" s="15"/>
    </row>
    <row r="74" s="10" customFormat="true" ht="30" hidden="false" customHeight="true" outlineLevel="0" collapsed="false">
      <c r="B74" s="13"/>
      <c r="C74" s="64"/>
      <c r="D74" s="65"/>
      <c r="E74" s="13"/>
      <c r="F74" s="66"/>
      <c r="G74" s="67" t="s">
        <v>17</v>
      </c>
      <c r="H74" s="67"/>
      <c r="I74" s="67"/>
      <c r="J74" s="15"/>
    </row>
    <row r="75" s="10" customFormat="true" ht="15" hidden="false" customHeight="true" outlineLevel="0" collapsed="false">
      <c r="B75" s="66"/>
      <c r="C75" s="66"/>
      <c r="D75" s="12"/>
      <c r="E75" s="13"/>
      <c r="F75" s="13"/>
      <c r="G75" s="67"/>
      <c r="H75" s="67"/>
      <c r="I75" s="13"/>
      <c r="J75" s="15"/>
    </row>
    <row r="76" s="10" customFormat="true" ht="30" hidden="false" customHeight="true" outlineLevel="0" collapsed="false">
      <c r="B76" s="16" t="s">
        <v>80</v>
      </c>
      <c r="C76" s="16"/>
      <c r="D76" s="16"/>
      <c r="E76" s="16"/>
      <c r="F76" s="16"/>
      <c r="G76" s="16"/>
      <c r="H76" s="16"/>
      <c r="I76" s="16"/>
      <c r="J76" s="15"/>
    </row>
    <row r="77" s="10" customFormat="true" ht="19.5" hidden="false" customHeight="true" outlineLevel="0" collapsed="false">
      <c r="B77" s="17" t="s">
        <v>3</v>
      </c>
      <c r="C77" s="18"/>
      <c r="D77" s="18" t="s">
        <v>4</v>
      </c>
      <c r="E77" s="18" t="s">
        <v>5</v>
      </c>
      <c r="F77" s="18" t="s">
        <v>6</v>
      </c>
      <c r="G77" s="19" t="s">
        <v>7</v>
      </c>
      <c r="H77" s="19" t="s">
        <v>8</v>
      </c>
      <c r="I77" s="20" t="s">
        <v>9</v>
      </c>
      <c r="J77" s="15"/>
    </row>
    <row r="78" s="10" customFormat="true" ht="30" hidden="false" customHeight="true" outlineLevel="0" collapsed="false">
      <c r="B78" s="27" t="n">
        <v>40</v>
      </c>
      <c r="C78" s="24" t="s">
        <v>10</v>
      </c>
      <c r="D78" s="82" t="s">
        <v>81</v>
      </c>
      <c r="E78" s="24" t="s">
        <v>12</v>
      </c>
      <c r="F78" s="24" t="n">
        <v>2424</v>
      </c>
      <c r="G78" s="25"/>
      <c r="H78" s="25" t="n">
        <f aca="false">G78*F78</f>
        <v>0</v>
      </c>
      <c r="I78" s="26" t="s">
        <v>82</v>
      </c>
      <c r="J78" s="15"/>
    </row>
    <row r="79" s="10" customFormat="true" ht="15" hidden="false" customHeight="true" outlineLevel="0" collapsed="false">
      <c r="B79" s="86" t="n">
        <v>41</v>
      </c>
      <c r="C79" s="87"/>
      <c r="D79" s="87"/>
      <c r="E79" s="88" t="s">
        <v>17</v>
      </c>
      <c r="F79" s="28" t="n">
        <f aca="false">SUM(F78:F78)</f>
        <v>2424</v>
      </c>
      <c r="G79" s="25"/>
      <c r="H79" s="29" t="n">
        <f aca="false">SUM(H78:H78)</f>
        <v>0</v>
      </c>
      <c r="I79" s="89"/>
      <c r="J79" s="15"/>
    </row>
    <row r="80" s="10" customFormat="true" ht="30" hidden="false" customHeight="true" outlineLevel="0" collapsed="false">
      <c r="B80" s="86"/>
      <c r="C80" s="87"/>
      <c r="D80" s="87"/>
      <c r="E80" s="88"/>
      <c r="F80" s="24"/>
      <c r="G80" s="25"/>
      <c r="H80" s="25"/>
      <c r="I80" s="89"/>
      <c r="J80" s="15"/>
    </row>
    <row r="81" s="10" customFormat="true" ht="30" hidden="false" customHeight="true" outlineLevel="0" collapsed="false">
      <c r="B81" s="17" t="s">
        <v>3</v>
      </c>
      <c r="C81" s="18" t="s">
        <v>18</v>
      </c>
      <c r="D81" s="18" t="s">
        <v>19</v>
      </c>
      <c r="E81" s="18" t="s">
        <v>5</v>
      </c>
      <c r="F81" s="18" t="s">
        <v>6</v>
      </c>
      <c r="G81" s="19" t="s">
        <v>7</v>
      </c>
      <c r="H81" s="19" t="s">
        <v>8</v>
      </c>
      <c r="I81" s="20" t="s">
        <v>20</v>
      </c>
      <c r="J81" s="15"/>
    </row>
    <row r="82" s="10" customFormat="true" ht="32.25" hidden="false" customHeight="true" outlineLevel="0" collapsed="false">
      <c r="B82" s="27" t="n">
        <v>42</v>
      </c>
      <c r="C82" s="24" t="s">
        <v>83</v>
      </c>
      <c r="D82" s="82" t="s">
        <v>84</v>
      </c>
      <c r="E82" s="24" t="s">
        <v>12</v>
      </c>
      <c r="F82" s="24" t="n">
        <f aca="false">F79</f>
        <v>2424</v>
      </c>
      <c r="G82" s="72"/>
      <c r="H82" s="25"/>
      <c r="I82" s="26"/>
      <c r="J82" s="15"/>
    </row>
    <row r="83" s="10" customFormat="true" ht="21.75" hidden="false" customHeight="true" outlineLevel="0" collapsed="false">
      <c r="B83" s="21" t="n">
        <v>43</v>
      </c>
      <c r="C83" s="22" t="s">
        <v>85</v>
      </c>
      <c r="D83" s="73" t="s">
        <v>86</v>
      </c>
      <c r="E83" s="24" t="s">
        <v>12</v>
      </c>
      <c r="F83" s="88" t="n">
        <f aca="false">F79</f>
        <v>2424</v>
      </c>
      <c r="G83" s="74"/>
      <c r="H83" s="25"/>
      <c r="I83" s="26"/>
      <c r="J83" s="15"/>
    </row>
    <row r="84" s="10" customFormat="true" ht="21.75" hidden="false" customHeight="true" outlineLevel="0" collapsed="false">
      <c r="B84" s="21" t="n">
        <v>44</v>
      </c>
      <c r="C84" s="22" t="s">
        <v>87</v>
      </c>
      <c r="D84" s="73" t="s">
        <v>88</v>
      </c>
      <c r="E84" s="24" t="s">
        <v>55</v>
      </c>
      <c r="F84" s="88" t="n">
        <v>404</v>
      </c>
      <c r="G84" s="74"/>
      <c r="H84" s="25"/>
      <c r="I84" s="26"/>
      <c r="J84" s="15"/>
    </row>
    <row r="85" s="10" customFormat="true" ht="21.75" hidden="false" customHeight="true" outlineLevel="0" collapsed="false">
      <c r="B85" s="22" t="n">
        <v>45</v>
      </c>
      <c r="C85" s="22" t="s">
        <v>89</v>
      </c>
      <c r="D85" s="90" t="s">
        <v>90</v>
      </c>
      <c r="E85" s="22" t="s">
        <v>24</v>
      </c>
      <c r="F85" s="22" t="n">
        <v>4.04</v>
      </c>
      <c r="G85" s="22"/>
      <c r="H85" s="25"/>
      <c r="I85" s="26"/>
      <c r="J85" s="15"/>
    </row>
    <row r="86" s="10" customFormat="true" ht="20.25" hidden="false" customHeight="true" outlineLevel="0" collapsed="false">
      <c r="B86" s="21" t="n">
        <v>46</v>
      </c>
      <c r="C86" s="22" t="s">
        <v>37</v>
      </c>
      <c r="D86" s="73" t="s">
        <v>91</v>
      </c>
      <c r="E86" s="24" t="s">
        <v>12</v>
      </c>
      <c r="F86" s="88" t="n">
        <f aca="false">F79</f>
        <v>2424</v>
      </c>
      <c r="G86" s="74"/>
      <c r="H86" s="25"/>
      <c r="I86" s="26"/>
      <c r="J86" s="15"/>
    </row>
    <row r="87" s="10" customFormat="true" ht="30" hidden="false" customHeight="true" outlineLevel="0" collapsed="false">
      <c r="B87" s="77" t="n">
        <v>47</v>
      </c>
      <c r="C87" s="78" t="s">
        <v>10</v>
      </c>
      <c r="D87" s="83" t="s">
        <v>92</v>
      </c>
      <c r="E87" s="79" t="s">
        <v>24</v>
      </c>
      <c r="F87" s="79" t="n">
        <v>40.4</v>
      </c>
      <c r="G87" s="80"/>
      <c r="H87" s="91"/>
      <c r="I87" s="84" t="s">
        <v>93</v>
      </c>
      <c r="J87" s="15"/>
    </row>
    <row r="88" s="10" customFormat="true" ht="30" hidden="false" customHeight="true" outlineLevel="0" collapsed="false">
      <c r="B88" s="13"/>
      <c r="C88" s="64"/>
      <c r="D88" s="85"/>
      <c r="E88" s="24" t="s">
        <v>17</v>
      </c>
      <c r="F88" s="25"/>
      <c r="G88" s="25"/>
      <c r="H88" s="29"/>
      <c r="I88" s="13"/>
      <c r="J88" s="15"/>
    </row>
    <row r="89" s="10" customFormat="true" ht="30" hidden="false" customHeight="true" outlineLevel="0" collapsed="false">
      <c r="B89" s="13"/>
      <c r="C89" s="64"/>
      <c r="D89" s="65"/>
      <c r="E89" s="13"/>
      <c r="F89" s="66"/>
      <c r="G89" s="67" t="s">
        <v>17</v>
      </c>
      <c r="H89" s="67"/>
      <c r="I89" s="67"/>
      <c r="J89" s="15"/>
    </row>
    <row r="90" s="10" customFormat="true" ht="15" hidden="false" customHeight="true" outlineLevel="0" collapsed="false">
      <c r="B90" s="13"/>
      <c r="C90" s="64"/>
      <c r="D90" s="65"/>
      <c r="E90" s="13"/>
      <c r="F90" s="66"/>
      <c r="G90" s="67"/>
      <c r="H90" s="67"/>
      <c r="I90" s="67"/>
      <c r="J90" s="15"/>
      <c r="K90" s="43"/>
    </row>
    <row r="91" s="10" customFormat="true" ht="30" hidden="false" customHeight="true" outlineLevel="0" collapsed="false">
      <c r="B91" s="16" t="s">
        <v>94</v>
      </c>
      <c r="C91" s="16"/>
      <c r="D91" s="16"/>
      <c r="E91" s="16"/>
      <c r="F91" s="16"/>
      <c r="G91" s="16"/>
      <c r="H91" s="16"/>
      <c r="I91" s="16"/>
      <c r="J91" s="15"/>
    </row>
    <row r="92" s="10" customFormat="true" ht="15" hidden="false" customHeight="true" outlineLevel="0" collapsed="false">
      <c r="B92" s="17" t="s">
        <v>3</v>
      </c>
      <c r="C92" s="18"/>
      <c r="D92" s="18" t="s">
        <v>4</v>
      </c>
      <c r="E92" s="18" t="s">
        <v>5</v>
      </c>
      <c r="F92" s="18" t="s">
        <v>6</v>
      </c>
      <c r="G92" s="19" t="s">
        <v>7</v>
      </c>
      <c r="H92" s="19" t="s">
        <v>8</v>
      </c>
      <c r="I92" s="20" t="s">
        <v>9</v>
      </c>
      <c r="J92" s="15"/>
    </row>
    <row r="93" s="68" customFormat="true" ht="30" hidden="false" customHeight="true" outlineLevel="0" collapsed="false">
      <c r="B93" s="27" t="n">
        <v>48</v>
      </c>
      <c r="C93" s="24" t="s">
        <v>10</v>
      </c>
      <c r="D93" s="82" t="s">
        <v>95</v>
      </c>
      <c r="E93" s="24" t="s">
        <v>12</v>
      </c>
      <c r="F93" s="24" t="n">
        <v>2664</v>
      </c>
      <c r="G93" s="25"/>
      <c r="H93" s="25"/>
      <c r="I93" s="26" t="s">
        <v>96</v>
      </c>
      <c r="J93" s="45"/>
    </row>
    <row r="94" s="68" customFormat="true" ht="30" hidden="false" customHeight="true" outlineLevel="0" collapsed="false">
      <c r="B94" s="27" t="n">
        <v>49</v>
      </c>
      <c r="C94" s="24" t="s">
        <v>10</v>
      </c>
      <c r="D94" s="82" t="s">
        <v>97</v>
      </c>
      <c r="E94" s="24" t="s">
        <v>12</v>
      </c>
      <c r="F94" s="24" t="n">
        <v>612</v>
      </c>
      <c r="G94" s="25"/>
      <c r="H94" s="25"/>
      <c r="I94" s="26" t="s">
        <v>98</v>
      </c>
      <c r="J94" s="45"/>
    </row>
    <row r="95" s="10" customFormat="true" ht="15" hidden="false" customHeight="true" outlineLevel="0" collapsed="false">
      <c r="B95" s="86"/>
      <c r="C95" s="87"/>
      <c r="D95" s="87"/>
      <c r="E95" s="88" t="s">
        <v>17</v>
      </c>
      <c r="F95" s="28" t="n">
        <f aca="false">SUM(F93:F94)</f>
        <v>3276</v>
      </c>
      <c r="G95" s="25"/>
      <c r="H95" s="29"/>
      <c r="I95" s="89"/>
      <c r="J95" s="15"/>
    </row>
    <row r="96" s="10" customFormat="true" ht="30" hidden="false" customHeight="true" outlineLevel="0" collapsed="false">
      <c r="B96" s="86"/>
      <c r="C96" s="87"/>
      <c r="D96" s="87"/>
      <c r="E96" s="88"/>
      <c r="F96" s="24"/>
      <c r="G96" s="25"/>
      <c r="H96" s="25"/>
      <c r="I96" s="89"/>
      <c r="J96" s="15"/>
    </row>
    <row r="97" s="10" customFormat="true" ht="39.95" hidden="false" customHeight="true" outlineLevel="0" collapsed="false">
      <c r="B97" s="17" t="s">
        <v>3</v>
      </c>
      <c r="C97" s="18" t="s">
        <v>18</v>
      </c>
      <c r="D97" s="18" t="s">
        <v>19</v>
      </c>
      <c r="E97" s="18" t="s">
        <v>5</v>
      </c>
      <c r="F97" s="18" t="s">
        <v>6</v>
      </c>
      <c r="G97" s="19" t="s">
        <v>7</v>
      </c>
      <c r="H97" s="19" t="s">
        <v>8</v>
      </c>
      <c r="I97" s="20" t="s">
        <v>20</v>
      </c>
      <c r="J97" s="15"/>
    </row>
    <row r="98" s="10" customFormat="true" ht="27.75" hidden="false" customHeight="true" outlineLevel="0" collapsed="false">
      <c r="B98" s="27" t="n">
        <v>50</v>
      </c>
      <c r="C98" s="24" t="s">
        <v>83</v>
      </c>
      <c r="D98" s="82" t="s">
        <v>84</v>
      </c>
      <c r="E98" s="24" t="s">
        <v>12</v>
      </c>
      <c r="F98" s="24" t="n">
        <f aca="false">F95</f>
        <v>3276</v>
      </c>
      <c r="G98" s="72"/>
      <c r="H98" s="25"/>
      <c r="I98" s="26"/>
    </row>
    <row r="99" s="10" customFormat="true" ht="21.75" hidden="false" customHeight="true" outlineLevel="0" collapsed="false">
      <c r="B99" s="21" t="n">
        <v>51</v>
      </c>
      <c r="C99" s="22" t="s">
        <v>85</v>
      </c>
      <c r="D99" s="73" t="s">
        <v>86</v>
      </c>
      <c r="E99" s="24" t="s">
        <v>12</v>
      </c>
      <c r="F99" s="88" t="n">
        <f aca="false">F95</f>
        <v>3276</v>
      </c>
      <c r="G99" s="74"/>
      <c r="H99" s="25"/>
      <c r="I99" s="26"/>
      <c r="J99" s="15"/>
      <c r="K99" s="43"/>
    </row>
    <row r="100" s="10" customFormat="true" ht="21.75" hidden="false" customHeight="true" outlineLevel="0" collapsed="false">
      <c r="B100" s="21" t="n">
        <v>52</v>
      </c>
      <c r="C100" s="78" t="s">
        <v>10</v>
      </c>
      <c r="D100" s="73" t="s">
        <v>99</v>
      </c>
      <c r="E100" s="24" t="s">
        <v>55</v>
      </c>
      <c r="F100" s="88" t="n">
        <v>552</v>
      </c>
      <c r="G100" s="74"/>
      <c r="H100" s="25"/>
      <c r="I100" s="26"/>
      <c r="J100" s="15"/>
      <c r="K100" s="43"/>
    </row>
    <row r="101" s="10" customFormat="true" ht="16.5" hidden="false" customHeight="true" outlineLevel="0" collapsed="false">
      <c r="B101" s="21" t="n">
        <v>53</v>
      </c>
      <c r="C101" s="22" t="s">
        <v>37</v>
      </c>
      <c r="D101" s="73" t="s">
        <v>91</v>
      </c>
      <c r="E101" s="24" t="s">
        <v>12</v>
      </c>
      <c r="F101" s="88" t="n">
        <f aca="false">F95</f>
        <v>3276</v>
      </c>
      <c r="G101" s="74"/>
      <c r="H101" s="25"/>
      <c r="I101" s="26" t="s">
        <v>100</v>
      </c>
      <c r="J101" s="15"/>
      <c r="K101" s="43"/>
    </row>
    <row r="102" s="68" customFormat="true" ht="25.5" hidden="false" customHeight="true" outlineLevel="0" collapsed="false">
      <c r="B102" s="77" t="n">
        <v>54</v>
      </c>
      <c r="C102" s="78" t="s">
        <v>10</v>
      </c>
      <c r="D102" s="83" t="s">
        <v>92</v>
      </c>
      <c r="E102" s="79" t="s">
        <v>24</v>
      </c>
      <c r="F102" s="79" t="n">
        <v>20</v>
      </c>
      <c r="G102" s="80"/>
      <c r="H102" s="91"/>
      <c r="I102" s="84" t="s">
        <v>93</v>
      </c>
      <c r="K102" s="44"/>
    </row>
    <row r="103" s="10" customFormat="true" ht="30" hidden="false" customHeight="true" outlineLevel="0" collapsed="false">
      <c r="B103" s="13"/>
      <c r="C103" s="64"/>
      <c r="D103" s="65"/>
      <c r="E103" s="13"/>
      <c r="F103" s="66"/>
      <c r="G103" s="67" t="s">
        <v>17</v>
      </c>
      <c r="H103" s="67"/>
      <c r="I103" s="67"/>
      <c r="J103" s="15"/>
    </row>
    <row r="104" s="10" customFormat="true" ht="15" hidden="false" customHeight="true" outlineLevel="0" collapsed="false">
      <c r="B104" s="66"/>
      <c r="C104" s="66"/>
      <c r="D104" s="12"/>
      <c r="E104" s="13"/>
      <c r="F104" s="66"/>
      <c r="G104" s="67"/>
      <c r="H104" s="67"/>
      <c r="I104" s="66"/>
      <c r="J104" s="15"/>
    </row>
    <row r="105" s="10" customFormat="true" ht="30" hidden="false" customHeight="true" outlineLevel="0" collapsed="false">
      <c r="B105" s="16" t="s">
        <v>101</v>
      </c>
      <c r="C105" s="16"/>
      <c r="D105" s="16"/>
      <c r="E105" s="16"/>
      <c r="F105" s="16"/>
      <c r="G105" s="16"/>
      <c r="H105" s="16"/>
      <c r="I105" s="16"/>
      <c r="J105" s="15"/>
    </row>
    <row r="106" s="10" customFormat="true" ht="24.75" hidden="false" customHeight="true" outlineLevel="0" collapsed="false">
      <c r="B106" s="17" t="s">
        <v>3</v>
      </c>
      <c r="C106" s="18"/>
      <c r="D106" s="18" t="s">
        <v>4</v>
      </c>
      <c r="E106" s="18" t="s">
        <v>5</v>
      </c>
      <c r="F106" s="18" t="s">
        <v>6</v>
      </c>
      <c r="G106" s="19" t="s">
        <v>7</v>
      </c>
      <c r="H106" s="19" t="s">
        <v>8</v>
      </c>
      <c r="I106" s="20" t="s">
        <v>9</v>
      </c>
      <c r="J106" s="15"/>
    </row>
    <row r="107" s="10" customFormat="true" ht="30" hidden="false" customHeight="true" outlineLevel="0" collapsed="false">
      <c r="B107" s="27" t="n">
        <v>55</v>
      </c>
      <c r="C107" s="24" t="s">
        <v>10</v>
      </c>
      <c r="D107" s="82" t="s">
        <v>102</v>
      </c>
      <c r="E107" s="24" t="s">
        <v>12</v>
      </c>
      <c r="F107" s="24" t="n">
        <v>510</v>
      </c>
      <c r="G107" s="25"/>
      <c r="H107" s="25"/>
      <c r="I107" s="26"/>
      <c r="J107" s="15"/>
    </row>
    <row r="108" s="10" customFormat="true" ht="30" hidden="false" customHeight="true" outlineLevel="0" collapsed="false">
      <c r="B108" s="86"/>
      <c r="C108" s="87"/>
      <c r="D108" s="87"/>
      <c r="E108" s="88" t="s">
        <v>17</v>
      </c>
      <c r="F108" s="28" t="n">
        <f aca="false">SUM(F107:F107)</f>
        <v>510</v>
      </c>
      <c r="G108" s="25"/>
      <c r="H108" s="29"/>
      <c r="I108" s="89"/>
      <c r="J108" s="15"/>
    </row>
    <row r="109" s="10" customFormat="true" ht="30" hidden="false" customHeight="true" outlineLevel="0" collapsed="false">
      <c r="B109" s="86"/>
      <c r="C109" s="87"/>
      <c r="D109" s="87"/>
      <c r="E109" s="88"/>
      <c r="F109" s="24"/>
      <c r="G109" s="25"/>
      <c r="H109" s="25"/>
      <c r="I109" s="89"/>
      <c r="J109" s="15"/>
    </row>
    <row r="110" s="10" customFormat="true" ht="18" hidden="false" customHeight="true" outlineLevel="0" collapsed="false">
      <c r="B110" s="17" t="s">
        <v>3</v>
      </c>
      <c r="C110" s="18" t="s">
        <v>18</v>
      </c>
      <c r="D110" s="18" t="s">
        <v>19</v>
      </c>
      <c r="E110" s="18" t="s">
        <v>5</v>
      </c>
      <c r="F110" s="18" t="s">
        <v>6</v>
      </c>
      <c r="G110" s="19" t="s">
        <v>7</v>
      </c>
      <c r="H110" s="19" t="s">
        <v>8</v>
      </c>
      <c r="I110" s="20" t="s">
        <v>20</v>
      </c>
      <c r="J110" s="15"/>
    </row>
    <row r="111" s="10" customFormat="true" ht="28.5" hidden="false" customHeight="true" outlineLevel="0" collapsed="false">
      <c r="B111" s="27" t="n">
        <v>56</v>
      </c>
      <c r="C111" s="24" t="s">
        <v>83</v>
      </c>
      <c r="D111" s="82" t="s">
        <v>84</v>
      </c>
      <c r="E111" s="24" t="s">
        <v>12</v>
      </c>
      <c r="F111" s="24" t="n">
        <v>510</v>
      </c>
      <c r="G111" s="72"/>
      <c r="H111" s="25"/>
      <c r="I111" s="26" t="s">
        <v>103</v>
      </c>
      <c r="J111" s="15"/>
    </row>
    <row r="112" s="10" customFormat="true" ht="21.75" hidden="false" customHeight="true" outlineLevel="0" collapsed="false">
      <c r="B112" s="92" t="n">
        <v>57</v>
      </c>
      <c r="C112" s="78" t="s">
        <v>85</v>
      </c>
      <c r="D112" s="93" t="s">
        <v>104</v>
      </c>
      <c r="E112" s="79" t="s">
        <v>12</v>
      </c>
      <c r="F112" s="94" t="n">
        <v>510</v>
      </c>
      <c r="G112" s="95"/>
      <c r="H112" s="91"/>
      <c r="I112" s="84" t="s">
        <v>105</v>
      </c>
      <c r="J112" s="15"/>
    </row>
    <row r="113" s="10" customFormat="true" ht="21.75" hidden="false" customHeight="true" outlineLevel="0" collapsed="false">
      <c r="B113" s="66"/>
      <c r="C113" s="64"/>
      <c r="D113" s="65"/>
      <c r="E113" s="24" t="s">
        <v>17</v>
      </c>
      <c r="F113" s="25"/>
      <c r="G113" s="25"/>
      <c r="H113" s="29"/>
      <c r="I113" s="13"/>
      <c r="J113" s="15"/>
    </row>
    <row r="114" s="10" customFormat="true" ht="30" hidden="false" customHeight="true" outlineLevel="0" collapsed="false">
      <c r="B114" s="13"/>
      <c r="C114" s="64"/>
      <c r="D114" s="65"/>
      <c r="E114" s="13"/>
      <c r="F114" s="66"/>
      <c r="G114" s="67" t="s">
        <v>17</v>
      </c>
      <c r="H114" s="67"/>
      <c r="I114" s="66"/>
      <c r="J114" s="15"/>
    </row>
    <row r="115" s="10" customFormat="true" ht="30" hidden="false" customHeight="true" outlineLevel="0" collapsed="false">
      <c r="B115" s="13"/>
      <c r="C115" s="13"/>
      <c r="D115" s="12"/>
      <c r="E115" s="13"/>
      <c r="F115" s="4"/>
      <c r="G115" s="14"/>
      <c r="H115" s="14"/>
      <c r="I115" s="13"/>
      <c r="J115" s="15"/>
    </row>
    <row r="116" s="10" customFormat="true" ht="30" hidden="false" customHeight="true" outlineLevel="0" collapsed="false">
      <c r="B116" s="16" t="s">
        <v>106</v>
      </c>
      <c r="C116" s="16"/>
      <c r="D116" s="16"/>
      <c r="E116" s="16"/>
      <c r="F116" s="16"/>
      <c r="G116" s="16"/>
      <c r="H116" s="16"/>
      <c r="I116" s="16"/>
      <c r="J116" s="15"/>
      <c r="K116" s="43"/>
    </row>
    <row r="117" s="10" customFormat="true" ht="24" hidden="false" customHeight="true" outlineLevel="0" collapsed="false">
      <c r="B117" s="17" t="s">
        <v>3</v>
      </c>
      <c r="C117" s="18" t="s">
        <v>18</v>
      </c>
      <c r="D117" s="18" t="s">
        <v>19</v>
      </c>
      <c r="E117" s="18" t="s">
        <v>5</v>
      </c>
      <c r="F117" s="18" t="s">
        <v>6</v>
      </c>
      <c r="G117" s="19" t="s">
        <v>7</v>
      </c>
      <c r="H117" s="19" t="s">
        <v>8</v>
      </c>
      <c r="I117" s="20" t="s">
        <v>20</v>
      </c>
      <c r="J117" s="15"/>
    </row>
    <row r="118" s="10" customFormat="true" ht="39.95" hidden="false" customHeight="true" outlineLevel="0" collapsed="false">
      <c r="B118" s="27" t="n">
        <v>58</v>
      </c>
      <c r="C118" s="22" t="s">
        <v>107</v>
      </c>
      <c r="D118" s="73" t="s">
        <v>108</v>
      </c>
      <c r="E118" s="24" t="s">
        <v>55</v>
      </c>
      <c r="F118" s="24" t="n">
        <v>1026</v>
      </c>
      <c r="G118" s="74"/>
      <c r="H118" s="25"/>
      <c r="I118" s="26"/>
      <c r="J118" s="15"/>
    </row>
    <row r="119" s="10" customFormat="true" ht="15" hidden="false" customHeight="true" outlineLevel="0" collapsed="false">
      <c r="B119" s="27" t="n">
        <v>59</v>
      </c>
      <c r="C119" s="22" t="s">
        <v>109</v>
      </c>
      <c r="D119" s="73" t="s">
        <v>110</v>
      </c>
      <c r="E119" s="24" t="s">
        <v>55</v>
      </c>
      <c r="F119" s="88" t="n">
        <v>1026</v>
      </c>
      <c r="G119" s="74"/>
      <c r="H119" s="25"/>
      <c r="I119" s="26"/>
    </row>
    <row r="120" s="10" customFormat="true" ht="30" hidden="false" customHeight="true" outlineLevel="0" collapsed="false">
      <c r="B120" s="27" t="n">
        <v>60</v>
      </c>
      <c r="C120" s="22" t="s">
        <v>111</v>
      </c>
      <c r="D120" s="73" t="s">
        <v>112</v>
      </c>
      <c r="E120" s="24" t="s">
        <v>55</v>
      </c>
      <c r="F120" s="88" t="n">
        <v>1026</v>
      </c>
      <c r="G120" s="74"/>
      <c r="H120" s="25"/>
      <c r="I120" s="26"/>
    </row>
    <row r="121" s="10" customFormat="true" ht="15" hidden="false" customHeight="true" outlineLevel="0" collapsed="false">
      <c r="B121" s="27" t="n">
        <v>61</v>
      </c>
      <c r="C121" s="22" t="s">
        <v>10</v>
      </c>
      <c r="D121" s="75" t="s">
        <v>113</v>
      </c>
      <c r="E121" s="24" t="s">
        <v>24</v>
      </c>
      <c r="F121" s="24" t="n">
        <v>52</v>
      </c>
      <c r="G121" s="96"/>
      <c r="H121" s="25"/>
      <c r="I121" s="26" t="s">
        <v>114</v>
      </c>
    </row>
    <row r="122" s="10" customFormat="true" ht="23.25" hidden="false" customHeight="true" outlineLevel="0" collapsed="false">
      <c r="B122" s="27" t="n">
        <v>62</v>
      </c>
      <c r="C122" s="22" t="s">
        <v>109</v>
      </c>
      <c r="D122" s="73" t="s">
        <v>110</v>
      </c>
      <c r="E122" s="24" t="s">
        <v>55</v>
      </c>
      <c r="F122" s="88" t="n">
        <v>1026</v>
      </c>
      <c r="G122" s="74"/>
      <c r="H122" s="25"/>
      <c r="I122" s="26"/>
    </row>
    <row r="123" s="10" customFormat="true" ht="30" hidden="false" customHeight="true" outlineLevel="0" collapsed="false">
      <c r="B123" s="27" t="n">
        <v>63</v>
      </c>
      <c r="C123" s="22" t="s">
        <v>115</v>
      </c>
      <c r="D123" s="73" t="s">
        <v>116</v>
      </c>
      <c r="E123" s="24" t="s">
        <v>55</v>
      </c>
      <c r="F123" s="24" t="n">
        <v>1026</v>
      </c>
      <c r="G123" s="74"/>
      <c r="H123" s="25"/>
      <c r="I123" s="26"/>
    </row>
    <row r="124" s="10" customFormat="true" ht="29.25" hidden="false" customHeight="true" outlineLevel="0" collapsed="false">
      <c r="B124" s="27" t="n">
        <v>64</v>
      </c>
      <c r="C124" s="22" t="s">
        <v>10</v>
      </c>
      <c r="D124" s="75" t="s">
        <v>117</v>
      </c>
      <c r="E124" s="24" t="s">
        <v>29</v>
      </c>
      <c r="F124" s="24" t="n">
        <v>21</v>
      </c>
      <c r="G124" s="96"/>
      <c r="H124" s="25"/>
      <c r="I124" s="26" t="s">
        <v>118</v>
      </c>
    </row>
    <row r="125" s="10" customFormat="true" ht="24.75" hidden="false" customHeight="true" outlineLevel="0" collapsed="false">
      <c r="B125" s="77" t="n">
        <v>65</v>
      </c>
      <c r="C125" s="78" t="s">
        <v>109</v>
      </c>
      <c r="D125" s="93" t="s">
        <v>110</v>
      </c>
      <c r="E125" s="79" t="s">
        <v>55</v>
      </c>
      <c r="F125" s="94" t="n">
        <v>1026</v>
      </c>
      <c r="G125" s="95"/>
      <c r="H125" s="91"/>
      <c r="I125" s="84"/>
    </row>
    <row r="126" s="10" customFormat="true" ht="30" hidden="false" customHeight="true" outlineLevel="0" collapsed="false">
      <c r="B126" s="13"/>
      <c r="C126" s="64"/>
      <c r="D126" s="65"/>
      <c r="E126" s="13"/>
      <c r="F126" s="66"/>
      <c r="G126" s="67" t="s">
        <v>17</v>
      </c>
      <c r="H126" s="67"/>
      <c r="I126" s="66"/>
    </row>
    <row r="127" s="10" customFormat="true" ht="15" hidden="false" customHeight="true" outlineLevel="0" collapsed="false">
      <c r="B127" s="13"/>
      <c r="C127" s="13"/>
      <c r="D127" s="12"/>
      <c r="E127" s="13"/>
      <c r="F127" s="4"/>
      <c r="G127" s="14"/>
      <c r="H127" s="14"/>
      <c r="I127" s="13"/>
      <c r="J127" s="15"/>
    </row>
    <row r="128" s="10" customFormat="true" ht="30" hidden="false" customHeight="true" outlineLevel="0" collapsed="false">
      <c r="B128" s="16" t="s">
        <v>119</v>
      </c>
      <c r="C128" s="16"/>
      <c r="D128" s="16"/>
      <c r="E128" s="16"/>
      <c r="F128" s="16"/>
      <c r="G128" s="16"/>
      <c r="H128" s="16"/>
      <c r="I128" s="16"/>
      <c r="J128" s="15"/>
    </row>
    <row r="129" s="10" customFormat="true" ht="15" hidden="false" customHeight="true" outlineLevel="0" collapsed="false">
      <c r="B129" s="17" t="s">
        <v>3</v>
      </c>
      <c r="C129" s="18" t="s">
        <v>18</v>
      </c>
      <c r="D129" s="18" t="s">
        <v>19</v>
      </c>
      <c r="E129" s="18" t="s">
        <v>5</v>
      </c>
      <c r="F129" s="18" t="s">
        <v>6</v>
      </c>
      <c r="G129" s="19" t="s">
        <v>7</v>
      </c>
      <c r="H129" s="19" t="s">
        <v>8</v>
      </c>
      <c r="I129" s="20" t="s">
        <v>20</v>
      </c>
      <c r="J129" s="15"/>
    </row>
    <row r="130" s="10" customFormat="true" ht="39.95" hidden="false" customHeight="true" outlineLevel="0" collapsed="false">
      <c r="B130" s="27" t="n">
        <v>66</v>
      </c>
      <c r="C130" s="22" t="s">
        <v>107</v>
      </c>
      <c r="D130" s="73" t="s">
        <v>108</v>
      </c>
      <c r="E130" s="24" t="s">
        <v>55</v>
      </c>
      <c r="F130" s="24" t="n">
        <v>2434</v>
      </c>
      <c r="G130" s="74"/>
      <c r="H130" s="25"/>
      <c r="I130" s="26"/>
      <c r="J130" s="15"/>
    </row>
    <row r="131" s="10" customFormat="true" ht="21" hidden="false" customHeight="true" outlineLevel="0" collapsed="false">
      <c r="B131" s="27" t="n">
        <v>67</v>
      </c>
      <c r="C131" s="22" t="s">
        <v>109</v>
      </c>
      <c r="D131" s="73" t="s">
        <v>110</v>
      </c>
      <c r="E131" s="24" t="s">
        <v>55</v>
      </c>
      <c r="F131" s="88" t="n">
        <v>2434</v>
      </c>
      <c r="G131" s="74"/>
      <c r="H131" s="25"/>
      <c r="I131" s="26" t="s">
        <v>120</v>
      </c>
      <c r="J131" s="15"/>
    </row>
    <row r="132" s="10" customFormat="true" ht="30" hidden="false" customHeight="true" outlineLevel="0" collapsed="false">
      <c r="B132" s="27" t="n">
        <v>68</v>
      </c>
      <c r="C132" s="22" t="s">
        <v>111</v>
      </c>
      <c r="D132" s="73" t="s">
        <v>112</v>
      </c>
      <c r="E132" s="24" t="s">
        <v>55</v>
      </c>
      <c r="F132" s="88" t="n">
        <v>1200</v>
      </c>
      <c r="G132" s="74"/>
      <c r="H132" s="25"/>
      <c r="I132" s="26"/>
      <c r="J132" s="15"/>
    </row>
    <row r="133" s="10" customFormat="true" ht="24.75" hidden="false" customHeight="true" outlineLevel="0" collapsed="false">
      <c r="B133" s="27" t="n">
        <v>69</v>
      </c>
      <c r="C133" s="22" t="s">
        <v>10</v>
      </c>
      <c r="D133" s="75" t="s">
        <v>121</v>
      </c>
      <c r="E133" s="24" t="s">
        <v>24</v>
      </c>
      <c r="F133" s="24" t="n">
        <v>60</v>
      </c>
      <c r="G133" s="96"/>
      <c r="H133" s="25"/>
      <c r="I133" s="26" t="s">
        <v>114</v>
      </c>
      <c r="J133" s="15"/>
    </row>
    <row r="134" s="10" customFormat="true" ht="18.75" hidden="false" customHeight="true" outlineLevel="0" collapsed="false">
      <c r="B134" s="27" t="n">
        <v>70</v>
      </c>
      <c r="C134" s="22" t="s">
        <v>109</v>
      </c>
      <c r="D134" s="73" t="s">
        <v>110</v>
      </c>
      <c r="E134" s="24" t="s">
        <v>55</v>
      </c>
      <c r="F134" s="88" t="n">
        <v>2434</v>
      </c>
      <c r="G134" s="74"/>
      <c r="H134" s="25"/>
      <c r="I134" s="26" t="s">
        <v>120</v>
      </c>
      <c r="J134" s="15"/>
    </row>
    <row r="135" s="10" customFormat="true" ht="24" hidden="false" customHeight="true" outlineLevel="0" collapsed="false">
      <c r="B135" s="27" t="n">
        <v>71</v>
      </c>
      <c r="C135" s="22" t="s">
        <v>115</v>
      </c>
      <c r="D135" s="73" t="s">
        <v>122</v>
      </c>
      <c r="E135" s="24" t="s">
        <v>55</v>
      </c>
      <c r="F135" s="24" t="n">
        <v>2434</v>
      </c>
      <c r="G135" s="74"/>
      <c r="H135" s="25"/>
      <c r="I135" s="26"/>
      <c r="J135" s="15"/>
    </row>
    <row r="136" s="68" customFormat="true" ht="21.75" hidden="false" customHeight="true" outlineLevel="0" collapsed="false">
      <c r="B136" s="27" t="n">
        <v>72</v>
      </c>
      <c r="C136" s="22" t="s">
        <v>10</v>
      </c>
      <c r="D136" s="75" t="s">
        <v>123</v>
      </c>
      <c r="E136" s="24" t="s">
        <v>29</v>
      </c>
      <c r="F136" s="24" t="n">
        <v>10</v>
      </c>
      <c r="G136" s="96"/>
      <c r="H136" s="25"/>
      <c r="I136" s="26" t="s">
        <v>124</v>
      </c>
    </row>
    <row r="137" s="10" customFormat="true" ht="25.5" hidden="false" customHeight="true" outlineLevel="0" collapsed="false">
      <c r="B137" s="77" t="n">
        <v>73</v>
      </c>
      <c r="C137" s="78" t="s">
        <v>109</v>
      </c>
      <c r="D137" s="93" t="s">
        <v>110</v>
      </c>
      <c r="E137" s="79" t="s">
        <v>55</v>
      </c>
      <c r="F137" s="94" t="n">
        <v>2434</v>
      </c>
      <c r="G137" s="95"/>
      <c r="H137" s="91"/>
      <c r="I137" s="84" t="s">
        <v>120</v>
      </c>
      <c r="J137" s="15"/>
    </row>
    <row r="138" s="97" customFormat="true" ht="30" hidden="false" customHeight="true" outlineLevel="0" collapsed="false">
      <c r="B138" s="13"/>
      <c r="C138" s="64"/>
      <c r="D138" s="65"/>
      <c r="E138" s="13"/>
      <c r="F138" s="66"/>
      <c r="G138" s="67" t="s">
        <v>17</v>
      </c>
      <c r="H138" s="67"/>
      <c r="I138" s="66"/>
      <c r="J138" s="98"/>
    </row>
    <row r="139" s="97" customFormat="true" ht="15" hidden="false" customHeight="true" outlineLevel="0" collapsed="false">
      <c r="B139" s="13"/>
      <c r="C139" s="64"/>
      <c r="D139" s="65"/>
      <c r="E139" s="13"/>
      <c r="F139" s="66"/>
      <c r="G139" s="67"/>
      <c r="H139" s="67"/>
      <c r="I139" s="66"/>
      <c r="J139" s="98"/>
    </row>
    <row r="140" s="10" customFormat="true" ht="15" hidden="false" customHeight="true" outlineLevel="0" collapsed="false">
      <c r="B140" s="13"/>
      <c r="C140" s="64"/>
      <c r="D140" s="65"/>
      <c r="E140" s="13"/>
      <c r="F140" s="66"/>
      <c r="G140" s="67"/>
      <c r="H140" s="67"/>
      <c r="I140" s="66"/>
      <c r="J140" s="15"/>
    </row>
    <row r="141" s="10" customFormat="true" ht="39.95" hidden="false" customHeight="true" outlineLevel="0" collapsed="false">
      <c r="B141" s="99"/>
      <c r="C141" s="99"/>
      <c r="D141" s="100"/>
      <c r="E141" s="101"/>
      <c r="F141" s="102" t="s">
        <v>8</v>
      </c>
      <c r="G141" s="102"/>
      <c r="H141" s="103"/>
      <c r="I141" s="104"/>
      <c r="J141" s="15"/>
    </row>
    <row r="142" s="10" customFormat="true" ht="14.25" hidden="false" customHeight="false" outlineLevel="0" collapsed="false">
      <c r="B142" s="2"/>
      <c r="C142" s="2"/>
      <c r="D142" s="3"/>
      <c r="E142" s="4"/>
      <c r="F142" s="4"/>
      <c r="G142" s="5"/>
      <c r="H142" s="5"/>
      <c r="I142" s="4"/>
      <c r="J142" s="15"/>
    </row>
    <row r="143" s="10" customFormat="true" ht="14.25" hidden="false" customHeight="false" outlineLevel="0" collapsed="false">
      <c r="B143" s="2"/>
      <c r="C143" s="2"/>
      <c r="D143" s="3"/>
      <c r="E143" s="4"/>
      <c r="F143" s="4"/>
      <c r="G143" s="5"/>
      <c r="H143" s="5"/>
      <c r="I143" s="4"/>
      <c r="J143" s="15"/>
    </row>
    <row r="144" s="10" customFormat="true" ht="14.25" hidden="false" customHeight="false" outlineLevel="0" collapsed="false">
      <c r="B144" s="2"/>
      <c r="C144" s="2"/>
      <c r="D144" s="3"/>
      <c r="E144" s="4"/>
      <c r="F144" s="4"/>
      <c r="G144" s="5"/>
      <c r="H144" s="5"/>
      <c r="I144" s="4"/>
      <c r="J144" s="15"/>
    </row>
    <row r="145" s="10" customFormat="true" ht="14.25" hidden="false" customHeight="false" outlineLevel="0" collapsed="false">
      <c r="B145" s="2"/>
      <c r="C145" s="2"/>
      <c r="D145" s="3"/>
      <c r="E145" s="4"/>
      <c r="F145" s="4"/>
      <c r="G145" s="5"/>
      <c r="H145" s="5"/>
      <c r="I145" s="4"/>
      <c r="J145" s="15"/>
    </row>
    <row r="146" s="10" customFormat="true" ht="14.25" hidden="false" customHeight="false" outlineLevel="0" collapsed="false">
      <c r="B146" s="2"/>
      <c r="C146" s="2"/>
      <c r="D146" s="3"/>
      <c r="E146" s="4"/>
      <c r="F146" s="4"/>
      <c r="G146" s="5"/>
      <c r="H146" s="5"/>
      <c r="I146" s="4"/>
      <c r="J146" s="15"/>
    </row>
    <row r="147" s="10" customFormat="true" ht="14.25" hidden="false" customHeight="false" outlineLevel="0" collapsed="false">
      <c r="B147" s="2"/>
      <c r="C147" s="2"/>
      <c r="D147" s="3"/>
      <c r="E147" s="4"/>
      <c r="F147" s="4"/>
      <c r="G147" s="5"/>
      <c r="H147" s="5"/>
      <c r="I147" s="4"/>
      <c r="J147" s="15"/>
    </row>
    <row r="148" s="10" customFormat="true" ht="30" hidden="false" customHeight="true" outlineLevel="0" collapsed="false">
      <c r="B148" s="2"/>
      <c r="C148" s="2"/>
      <c r="D148" s="3"/>
      <c r="E148" s="4"/>
      <c r="F148" s="4"/>
      <c r="G148" s="5"/>
      <c r="H148" s="5"/>
      <c r="I148" s="4"/>
      <c r="J148" s="15"/>
    </row>
    <row r="149" s="10" customFormat="true" ht="30" hidden="false" customHeight="true" outlineLevel="0" collapsed="false">
      <c r="B149" s="2"/>
      <c r="C149" s="2"/>
      <c r="D149" s="3"/>
      <c r="E149" s="4"/>
      <c r="F149" s="4"/>
      <c r="G149" s="5"/>
      <c r="H149" s="5"/>
      <c r="I149" s="4"/>
      <c r="J149" s="15"/>
    </row>
    <row r="150" s="10" customFormat="true" ht="14.25" hidden="false" customHeight="false" outlineLevel="0" collapsed="false">
      <c r="B150" s="2"/>
      <c r="C150" s="2"/>
      <c r="D150" s="3"/>
      <c r="E150" s="4"/>
      <c r="F150" s="4"/>
      <c r="G150" s="5"/>
      <c r="H150" s="5"/>
      <c r="I150" s="4"/>
      <c r="J150" s="15"/>
    </row>
    <row r="151" s="10" customFormat="true" ht="14.25" hidden="false" customHeight="false" outlineLevel="0" collapsed="false">
      <c r="B151" s="2"/>
      <c r="C151" s="2"/>
      <c r="D151" s="3"/>
      <c r="E151" s="4"/>
      <c r="F151" s="4"/>
      <c r="G151" s="5"/>
      <c r="H151" s="5"/>
      <c r="I151" s="4"/>
      <c r="J151" s="15"/>
    </row>
    <row r="152" s="10" customFormat="true" ht="14.25" hidden="false" customHeight="false" outlineLevel="0" collapsed="false">
      <c r="B152" s="2"/>
      <c r="C152" s="2"/>
      <c r="D152" s="3"/>
      <c r="E152" s="4"/>
      <c r="F152" s="4"/>
      <c r="G152" s="5"/>
      <c r="H152" s="5"/>
      <c r="I152" s="4"/>
      <c r="J152" s="15"/>
    </row>
    <row r="153" s="10" customFormat="true" ht="14.25" hidden="false" customHeight="false" outlineLevel="0" collapsed="false">
      <c r="B153" s="2"/>
      <c r="C153" s="2"/>
      <c r="D153" s="3"/>
      <c r="E153" s="4"/>
      <c r="F153" s="4"/>
      <c r="G153" s="5"/>
      <c r="H153" s="5"/>
      <c r="I153" s="4"/>
      <c r="J153" s="15"/>
    </row>
    <row r="154" s="10" customFormat="true" ht="14.25" hidden="false" customHeight="false" outlineLevel="0" collapsed="false">
      <c r="B154" s="2"/>
      <c r="C154" s="2"/>
      <c r="D154" s="3"/>
      <c r="E154" s="4"/>
      <c r="F154" s="4"/>
      <c r="G154" s="5"/>
      <c r="H154" s="5"/>
      <c r="I154" s="4"/>
      <c r="J154" s="15"/>
    </row>
    <row r="155" s="10" customFormat="true" ht="14.25" hidden="false" customHeight="false" outlineLevel="0" collapsed="false">
      <c r="B155" s="2"/>
      <c r="C155" s="2"/>
      <c r="D155" s="3"/>
      <c r="E155" s="4"/>
      <c r="F155" s="4"/>
      <c r="G155" s="5"/>
      <c r="H155" s="5"/>
      <c r="I155" s="4"/>
      <c r="J155" s="15"/>
    </row>
    <row r="156" s="10" customFormat="true" ht="14.25" hidden="false" customHeight="false" outlineLevel="0" collapsed="false">
      <c r="B156" s="2"/>
      <c r="C156" s="2"/>
      <c r="D156" s="3"/>
      <c r="E156" s="4"/>
      <c r="F156" s="4"/>
      <c r="G156" s="5"/>
      <c r="H156" s="5"/>
      <c r="I156" s="4"/>
      <c r="J156" s="15"/>
    </row>
    <row r="157" s="10" customFormat="true" ht="14.25" hidden="false" customHeight="false" outlineLevel="0" collapsed="false">
      <c r="B157" s="2"/>
      <c r="C157" s="2"/>
      <c r="D157" s="3"/>
      <c r="E157" s="4"/>
      <c r="F157" s="4"/>
      <c r="G157" s="5"/>
      <c r="H157" s="5"/>
      <c r="I157" s="4"/>
      <c r="J157" s="15"/>
    </row>
    <row r="158" s="10" customFormat="true" ht="14.25" hidden="false" customHeight="false" outlineLevel="0" collapsed="false">
      <c r="B158" s="2"/>
      <c r="C158" s="2"/>
      <c r="D158" s="3"/>
      <c r="E158" s="4"/>
      <c r="F158" s="4"/>
      <c r="G158" s="5"/>
      <c r="H158" s="5"/>
      <c r="I158" s="4"/>
      <c r="J158" s="15"/>
    </row>
    <row r="159" s="10" customFormat="true" ht="14.25" hidden="false" customHeight="false" outlineLevel="0" collapsed="false">
      <c r="B159" s="2"/>
      <c r="C159" s="2"/>
      <c r="D159" s="3"/>
      <c r="E159" s="4"/>
      <c r="F159" s="4"/>
      <c r="G159" s="5"/>
      <c r="H159" s="5"/>
      <c r="I159" s="4"/>
      <c r="J159" s="15"/>
    </row>
    <row r="160" s="10" customFormat="true" ht="14.25" hidden="false" customHeight="false" outlineLevel="0" collapsed="false">
      <c r="B160" s="2"/>
      <c r="C160" s="2"/>
      <c r="D160" s="3"/>
      <c r="E160" s="4"/>
      <c r="F160" s="4"/>
      <c r="G160" s="5"/>
      <c r="H160" s="5"/>
      <c r="I160" s="4"/>
      <c r="J160" s="15"/>
    </row>
    <row r="161" s="10" customFormat="true" ht="14.25" hidden="false" customHeight="false" outlineLevel="0" collapsed="false">
      <c r="B161" s="2"/>
      <c r="C161" s="2"/>
      <c r="D161" s="3"/>
      <c r="E161" s="4"/>
      <c r="F161" s="4"/>
      <c r="G161" s="5"/>
      <c r="H161" s="5"/>
      <c r="I161" s="4"/>
      <c r="J161" s="15"/>
    </row>
    <row r="162" s="10" customFormat="true" ht="14.25" hidden="false" customHeight="false" outlineLevel="0" collapsed="false">
      <c r="B162" s="2"/>
      <c r="C162" s="2"/>
      <c r="D162" s="3"/>
      <c r="E162" s="4"/>
      <c r="F162" s="4"/>
      <c r="G162" s="5"/>
      <c r="H162" s="5"/>
      <c r="I162" s="4"/>
      <c r="J162" s="15"/>
    </row>
    <row r="163" s="10" customFormat="true" ht="14.25" hidden="false" customHeight="false" outlineLevel="0" collapsed="false">
      <c r="B163" s="2"/>
      <c r="C163" s="2"/>
      <c r="D163" s="3"/>
      <c r="E163" s="4"/>
      <c r="F163" s="4"/>
      <c r="G163" s="5"/>
      <c r="H163" s="5"/>
      <c r="I163" s="4"/>
      <c r="J163" s="15"/>
    </row>
    <row r="164" s="10" customFormat="true" ht="14.25" hidden="false" customHeight="false" outlineLevel="0" collapsed="false">
      <c r="B164" s="2"/>
      <c r="C164" s="2"/>
      <c r="D164" s="3"/>
      <c r="E164" s="4"/>
      <c r="F164" s="4"/>
      <c r="G164" s="5"/>
      <c r="H164" s="5"/>
      <c r="I164" s="4"/>
      <c r="J164" s="15"/>
    </row>
  </sheetData>
  <mergeCells count="13">
    <mergeCell ref="B2:I2"/>
    <mergeCell ref="B3:I3"/>
    <mergeCell ref="B4:I4"/>
    <mergeCell ref="B6:I6"/>
    <mergeCell ref="B28:I28"/>
    <mergeCell ref="B46:I46"/>
    <mergeCell ref="B64:I64"/>
    <mergeCell ref="B76:I76"/>
    <mergeCell ref="B91:I91"/>
    <mergeCell ref="B105:I105"/>
    <mergeCell ref="B116:I116"/>
    <mergeCell ref="B128:I128"/>
    <mergeCell ref="F141:G14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9:24:47Z</dcterms:created>
  <dc:creator>Klara</dc:creator>
  <dc:description/>
  <dc:language>en-US</dc:language>
  <cp:lastModifiedBy>Jarmila</cp:lastModifiedBy>
  <cp:lastPrinted>2015-09-11T05:55:16Z</cp:lastPrinted>
  <dcterms:modified xsi:type="dcterms:W3CDTF">2017-03-27T16:48:30Z</dcterms:modified>
  <cp:revision>0</cp:revision>
  <dc:subject/>
  <dc:title/>
</cp:coreProperties>
</file>