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ýkaz výměr"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246">
  <si>
    <t xml:space="preserve">Rozpočet</t>
  </si>
  <si>
    <t xml:space="preserve">Stavba: </t>
  </si>
  <si>
    <t xml:space="preserve">Pavilon FTZ v areálu ČZU</t>
  </si>
  <si>
    <t xml:space="preserve">Objekt: </t>
  </si>
  <si>
    <t xml:space="preserve">SO 02 Novostavba pavilonu FTZ</t>
  </si>
  <si>
    <t xml:space="preserve">JKSO: </t>
  </si>
  <si>
    <t xml:space="preserve">Část: </t>
  </si>
  <si>
    <t xml:space="preserve">D1-02-08 Silnoproudá elektrotechnika</t>
  </si>
  <si>
    <t xml:space="preserve">Datum: </t>
  </si>
  <si>
    <t xml:space="preserve">14.3.2018</t>
  </si>
  <si>
    <t xml:space="preserve">P.Č.</t>
  </si>
  <si>
    <t xml:space="preserve">KCN</t>
  </si>
  <si>
    <t xml:space="preserve">Kód položky</t>
  </si>
  <si>
    <t xml:space="preserve">Zkrácený popis</t>
  </si>
  <si>
    <t xml:space="preserve">MJ</t>
  </si>
  <si>
    <t xml:space="preserve">Výměra</t>
  </si>
  <si>
    <t xml:space="preserve">Materiál</t>
  </si>
  <si>
    <t xml:space="preserve">Montáž</t>
  </si>
  <si>
    <t xml:space="preserve">Cena celkem</t>
  </si>
  <si>
    <t xml:space="preserve">Položky jsou jako individuální kalkulace.</t>
  </si>
  <si>
    <t xml:space="preserve">Rozměry zařízení a přístrojů jsou informativní, jsou uvedeny pro prostorovou představu velikosti. Dodávky, materiály a montáže musí být koordinovány zhotovitelem s požadavky uživatele.</t>
  </si>
  <si>
    <t xml:space="preserve">Rozváděče</t>
  </si>
  <si>
    <t xml:space="preserve">Sestava rozváděče musí být kompletní, přehledná, rezervní prostor pro umístění dodatečných přístrojů během provozu musí být využitelný. Pro uložení vodičů v rozváděčích používat organizéry (lišty).  Dveře rozváděčů opatřit shodnými tříbodovými zámky. Ovládací prvky na dveřích rozváděče musí být chráněny uzamykatelnýmí průhlednými kryty, bezpečnostní tlačítka bezpečnostním sklem v rámečku.</t>
  </si>
  <si>
    <t xml:space="preserve">Rozváděč RH </t>
  </si>
  <si>
    <t xml:space="preserve">Skříňový o osmi polích, šířka pole 800 mm, hloubka 600 mm, výška 2250 mm.
Rozváděč je postaven na ocel. rámu, bude sestaven u zdi,
přívod nahoře, vývody nahoru  -  krytí IP 40/20
Přehledové schéma viz výkres, náplň pro obvody podle výkresů, zkratová odolnost 36 kA, včetně bočních zákrytů, přípojnice hlavní Cu , přípojnic pomocných, ekvipotenciální přípojnice, řadových svorek, popisných štítků a lišt, nápisu na rozváděč a výstražné tabulky a včetně upevnění a nosné konstrukce. Včetně polí pro hrazenou kompenzaci. Přívod z normální sítě, skříň s přívodem z DA, skříň s přívodem z UPS</t>
  </si>
  <si>
    <t xml:space="preserve">ks</t>
  </si>
  <si>
    <t xml:space="preserve">Ochranný průhledný bezpečnostní uzamykatelný kryt na ovládací přístroje</t>
  </si>
  <si>
    <t xml:space="preserve">HZS - REVIZE</t>
  </si>
  <si>
    <t xml:space="preserve">kpl</t>
  </si>
  <si>
    <t xml:space="preserve">Rozváděč RHPO</t>
  </si>
  <si>
    <t xml:space="preserve">Skříňový o dvou polích, šířka pole 800 mm, hloubka 500 mm, výška 2250 mm.
Rozváděč je postaven na ocel. rámu, bude sestaven u zdi,
přívod nahoře, vývody nahoru  -  krytí IP 40/20
Přehledové schéma viz výkres, náplň pro obvody podle výkresů, zkratová odolnost 25 kA, včetně bočních zákrytů, přípojnice hlavní Cu , přípojnic pomocných, ekvipotenciální přípojnice, řadových svorek, popisných štítků a lišt, nápisu na rozváděč a výstražné tabulky a včetně upevnění a nosné konstrukce. Včetně polí pro hrazenou kompenzaci. Přívod z normální sítě, skříň s přívodem z DA, skříň s přívodem z UPS</t>
  </si>
  <si>
    <t xml:space="preserve">Rozváděč RS1.1</t>
  </si>
  <si>
    <t xml:space="preserve">ROZVADĚČ MUSÍ BÝT PROVEDEN JAKO SAMOSTATNÝ POŽÁRNÍ ÚSEK S POŽADOVANOU POŽÁRNÍ. ODOLNOSTÍ POŽÁRNĚ DĚLICÍCH KONSTRUKCÍ EI45 DP1 A S POŽÁRNÍM UZÁVĚREM EI30 Sm DP1.
Oceloplechový o jednom poli, šířka pole 1000, hloubka 400 mm, výška 2100 mm.
Rozváděč je postaven do niky,
přívod nahoře, vývody nahoru  -  krytí IP 40/20
Přehledové schéma viz výkres, náplň podle výkresu, zkratová odolnost 25 kA, včetně bočních zákrytů, přípojnice hlavní Cu , přípojnic pomocných, ekvipotenciální přípojnice, řadových svorek, popisných štítků a lišt, nápisu na rozváděč a výstražné tabulky a včetně upevnění a nosné konstrukce</t>
  </si>
  <si>
    <t xml:space="preserve">Rozváděč RS1.2</t>
  </si>
  <si>
    <t xml:space="preserve">ROZVADĚČ MUSÍ BÝT PROVEDEN JAKO SAMOSTATNÝ POŽÁRNÍ ÚSEK S POŽADOVANOU POŽÁRNÍ. ODOLNOSTÍ POŽÁRNĚ DĚLICÍCH KONSTRUKCÍ EI45 DP1 A S POŽÁRNÍM UZÁVĚREM EI30 Sm DP1. 
Oceloplechový o jednom poli, šířka pole 1000, hloubka 400 mm, výška 2100 mm.
Rozváděč je postaven do niky,
přívod nahoře, vývody nahoru  -  krytí IP 40/20
Přehledové schéma viz výkres, náplň podle výkresu, zkratová odolnost 25 kA, včetně bočních zákrytů, přípojnice hlavní Cu , přípojnic pomocných, ekvipotenciální přípojnice, řadových svorek, popisných štítků a lišt, nápisu na rozváděč a výstražné tabulky a včetně upevnění a nosné konstrukce</t>
  </si>
  <si>
    <t xml:space="preserve">Rozváděč RS2.1</t>
  </si>
  <si>
    <t xml:space="preserve">Rozváděč RS2.2</t>
  </si>
  <si>
    <t xml:space="preserve">Rozváděč RS3.1</t>
  </si>
  <si>
    <t xml:space="preserve">Rozváděč RS3.2</t>
  </si>
  <si>
    <t xml:space="preserve">Rozváděč RS4.1</t>
  </si>
  <si>
    <t xml:space="preserve">ROZVADĚČ MUSÍ BÝT PROVEDEN JAKO SAMOSTATNÝ POŽÁRNÍ ÚSEK S POŽADOVANOU POŽÁRNÍ. ODOLNOSTÍ POŽÁRNĚ DĚLICÍCH KONSTRUKCÍ EI45 DP1 A S POŽÁRNÍM UZÁVĚREM EI30 Sm DP1.
Oceloplechový o dvou polích, šířka pole 800, hloubka 400 mm, výška 2100 mm.
Rozváděč je postaven do niky,
přívod nahoře, vývody nahoru  -  krytí IP 40/20
Přehledové schéma viz výkres, náplň podle výkresu, zkratová odolnost 25 kA, včetně bočních zákrytů, přípojnice hlavní Cu , přípojnic pomocných, ekvipotenciální přípojnice, řadových svorek, popisných štítků a lišt, nápisu na rozváděč a výstražné tabulky a včetně upevnění a nosné konstrukce</t>
  </si>
  <si>
    <t xml:space="preserve">Rozváděč RS0.1</t>
  </si>
  <si>
    <t xml:space="preserve">ROZVADĚČ MUSÍ BÝT PROVEDEN JAKO SAMOSTATNÝ POŽÁRNÍ ÚSEK S POŽADOVANOU POŽÁRNÍ. ODOLNOSTÍ POŽÁRNĚ DĚLICÍCH KONSTRUKCÍ EI45 DP1 A S POŽÁRNÍM UZÁVĚREM EI30 Sm DP1. 
Oceloplechový o jednom poli, šířka pole 1000, hloubka 600 mm, výška 2250 mm.
Rozváděč je postaven u zdi,
přívod nahoře, vývody nahoru  -  krytí IP 40/20
Přehledové schéma viz výkres, náplň podle výkresu, zkratová odolnost 25 kA, včetně bočních zákrytů, přípojnice hlavní Cu , přípojnic pomocných, ekvipotenciální přípojnice, řadových svorek, popisných štítků a lišt, nápisu na rozváděč a výstražné tabulky a včetně upevnění a nosné konstrukce</t>
  </si>
  <si>
    <t xml:space="preserve">Rozváděč RS1.3</t>
  </si>
  <si>
    <t xml:space="preserve">ROZVADĚČ MUSÍ BÝT PROVEDEN JAKO SAMOSTATNÝ POŽÁRNÍ ÚSEK S POŽADOVANOU POŽÁRNÍ. ODOLNOSTÍ POŽÁRNĚ DĚLICÍCH KONSTRUKCÍ EI45 DP1 A S POŽÁRNÍM UZÁVĚREM EI30 Sm DP1. 
Oceloplechový o jednom poli.
Rozváděč je upevněn na sloupu stavby v zázemí bistra, šířka rozvaděče podle sloupu, přívod nahoře, vývody nahoru  -  krytí IP 40/20
Přehledové schéma viz výkres, náplň podle výkresu, zkratová odolnost 25 kA, včetně bočních zákrytů, přípojnice hlavní Cu , přípojnic pomocných, ekvipotenciální přípojnice, řadových svorek, popisných štítků a lišt, nápisu na rozváděč a výstražné tabulky a včetně upevnění a nosné konstrukce</t>
  </si>
  <si>
    <t xml:space="preserve">Rozváděč RL 2.1</t>
  </si>
  <si>
    <t xml:space="preserve">ROZVADĚČ MUSÍ BÝT PROVEDEN JAKO SAMOSTATNÝ POŽÁRNÍ ÚSEK S POŽADOVANOU POŽÁRNÍ. ODOLNOSTÍ POŽÁRNĚ DĚLICÍCH KONSTRUKCÍ EI45 DP1 A S POŽÁRNÍM UZÁVĚREM EI30 Sm DP1.
Oceloplechový nástěnný, šířka  600 mm, hloubka 200 mm, výška 900 mm.
Rozváděč není vestaven do niky,
přívod nahoře, vývody nahoru  -  krytí IP 40/20
Přehledové schéma viz výkres, náplň podle výkresu, zkratová odolnost 25 kA, včetně bočních zákrytů, přípojnice hlavní Cu , přípojnic pomocných, ekvipotenciální přípojnice, řadových svorek, popisných štítků a lišt, nápisu na rozváděč a výstražné tabulky a včetně upevnění a nosné konstrukce</t>
  </si>
  <si>
    <t xml:space="preserve">Rozváděč RL 2.2</t>
  </si>
  <si>
    <t xml:space="preserve">ROZVADĚČ MUSÍ BÝT PROVEDEN JAKO SAMOSTATNÝ POŽÁRNÍ ÚSEK S POŽADOVANOU POŽÁRNÍ. ODOLNOSTÍ POŽÁRNĚ DĚLICÍCH KONSTRUKCÍ EI45 DP1 A S POŽÁRNÍM UZÁVĚREM EI30 Sm DP1.
Oceloplechový nástěnný, šířka  600 mm, hloubka 200 mm, výška 1000 mm.
Rozváděč není vestaven do niky,
přívod nahoře, vývody nahoru  -  krytí IP 40/20
Přehledové schéma viz výkres, náplň podle výkresu, zkratová odolnost 25 kA, včetně bočních zákrytů, přípojnice hlavní Cu , přípojnic pomocných, ekvipotenciální přípojnice, řadových svorek, popisných štítků a lišt, nápisu na rozváděč a výstražné tabulky a včetně upevnění a nosné konstrukce</t>
  </si>
  <si>
    <t xml:space="preserve">Rozváděč RL 2.3</t>
  </si>
  <si>
    <t xml:space="preserve">ROZVADĚČ MUSÍ BÝT PROVEDEN JAKO SAMOSTATNÝ POŽÁRNÍ ÚSEK S POŽADOVANOU POŽÁRNÍ. ODOLNOSTÍ POŽÁRNĚ DĚLICÍCH KONSTRUKCÍ EI45 DP1 A S POŽÁRNÍM UZÁVĚREM EI30 Sm DP1.
Oceloplechový nástěnný, šířka  600 mm, hloubka 200 mm, výška 1500 mm.
Rozváděč není vestaven do niky,
přívod nahoře, vývody nahoru  -  krytí IP 40/20
Přehledové schéma viz výkres, náplň podle výkresu, zkratová odolnost 25 kA, včetně bočních zákrytů, přípojnice hlavní Cu , přípojnic pomocných, ekvipotenciální přípojnice, řadových svorek, popisných štítků a lišt, nápisu na rozváděč a výstražné tabulky a včetně upevnění a nosné konstrukce</t>
  </si>
  <si>
    <t xml:space="preserve">Rozváděč RL 2.5</t>
  </si>
  <si>
    <t xml:space="preserve">Rozváděč RL 2.6</t>
  </si>
  <si>
    <t xml:space="preserve">Rozváděč RL 2.8</t>
  </si>
  <si>
    <r>
      <rPr>
        <b val="true"/>
        <sz val="8"/>
        <rFont val="Arial CE"/>
        <family val="2"/>
        <charset val="238"/>
      </rPr>
      <t xml:space="preserve">Montážní materiál
</t>
    </r>
    <r>
      <rPr>
        <sz val="8"/>
        <rFont val="Arial CE"/>
        <family val="2"/>
        <charset val="238"/>
      </rPr>
      <t xml:space="preserve">vodorovný i svislý, včetně uložení a upevnění vodorovného i svislého, včetně vývodek pro trubky, včetně použití lešení a pojízdných mechanismů.</t>
    </r>
  </si>
  <si>
    <t xml:space="preserve">Trubka PVC  pod omítku, typ 1423</t>
  </si>
  <si>
    <t xml:space="preserve">m</t>
  </si>
  <si>
    <t xml:space="preserve">Trubka PVC, pevnostní P29 </t>
  </si>
  <si>
    <t xml:space="preserve">Trubka PVC, pevnostní P29 bezhalogenová</t>
  </si>
  <si>
    <t xml:space="preserve">Trubka PVC  pod omítku, typ 1436</t>
  </si>
  <si>
    <t xml:space="preserve">Trubka kovová ohebná pevně, typ 3329, nátěr bílý</t>
  </si>
  <si>
    <t xml:space="preserve">Trubka kovová ohebná pevně, typ 3336, nátěr bílý</t>
  </si>
  <si>
    <t xml:space="preserve">Trubka ocelová pevně, typ 6029, nátěr bílý</t>
  </si>
  <si>
    <t xml:space="preserve">Trubka ocelová do podlahy včetně kolena, D 100</t>
  </si>
  <si>
    <t xml:space="preserve">Trubka pevnostní průměr světlý  D32 mm pro AVT</t>
  </si>
  <si>
    <t xml:space="preserve">Trubka pevnostní průměr světlý  D50 mm pro AVT</t>
  </si>
  <si>
    <t xml:space="preserve">Trubka pevnostní pro prostupy pod základy včetně kolena, D200</t>
  </si>
  <si>
    <t xml:space="preserve">Chránička korugovaná pro uložení do země</t>
  </si>
  <si>
    <t xml:space="preserve">Trubka D29 UV odolná</t>
  </si>
  <si>
    <t xml:space="preserve">Krabice přístrojová typ KU 68/2, LA1</t>
  </si>
  <si>
    <t xml:space="preserve">Krabice odbočná    typ  KO  125</t>
  </si>
  <si>
    <t xml:space="preserve">Krabice odbočná    typ  KO  125 pro AVT</t>
  </si>
  <si>
    <t xml:space="preserve">Krabice odbočná se svorkovnicí typ  KR 125</t>
  </si>
  <si>
    <t xml:space="preserve">Krabice rozvodná na povrch, se svorkovnicí, do 4mm2, s požární odolností 60 min</t>
  </si>
  <si>
    <t xml:space="preserve">Krabice rozvodná na povrch, se svorkovnicí, do 4mm2, </t>
  </si>
  <si>
    <t xml:space="preserve">Krabice KT 250 s víčkem</t>
  </si>
  <si>
    <t xml:space="preserve">Krabice na povrch z mechanicky odolného plastu, rozměru cca 270 x 230 mm, označení AVT</t>
  </si>
  <si>
    <t xml:space="preserve">Krabice z mechanicky odolného plastu, pod omítku, rozměru cca 250 x 200 mm, označení AVT</t>
  </si>
  <si>
    <t xml:space="preserve">Všeobecná nosná konstrukce, upevnění lišt a svítidel, elektroinstalačního materiálu, včetně nátěru, OK pro upevnění vypínačů   </t>
  </si>
  <si>
    <t xml:space="preserve">kg</t>
  </si>
  <si>
    <t xml:space="preserve">Nosná ocelová konstrukce,  do   5 kg, včetně bílého nátěru</t>
  </si>
  <si>
    <t xml:space="preserve">Nosná ocelová konstrukce,  do 50 kg, včetně bílého nátěru</t>
  </si>
  <si>
    <t xml:space="preserve">Lišta vkládací bílá, včetně rohů a upevnění, 40/20 mm, těsné ukončení na instalačním přístroji </t>
  </si>
  <si>
    <t xml:space="preserve">Lišta vkládací bílá, včetně rohů a upevnění, 40/40 mm, těsné ukončení na instalačním přístroji </t>
  </si>
  <si>
    <t xml:space="preserve">Kabelový žlab ocelový pozinkovaný s víkem ve svislých trasách, neperforovaný nebo perforovaný, nátěr bílý zvnějšku, RAL9010, vč. ocelového závěsu požárně odolného do 4 m délky a upevnění na stropě nebo na konzolách na nosném systému budovy, včetně kolen, konzol, ohybových kusů, T-kusů, spojek, redukcí a přepážek, kabelová trasa s funkční integritou P60-R, PH60-R, doložení certifikátu</t>
  </si>
  <si>
    <t xml:space="preserve"> 62/50 mm</t>
  </si>
  <si>
    <t xml:space="preserve">125/100 mm  </t>
  </si>
  <si>
    <t xml:space="preserve">250/100 mm  </t>
  </si>
  <si>
    <t xml:space="preserve">500/100 mm</t>
  </si>
  <si>
    <t xml:space="preserve">Korozivzdorné žlaby do podzemního kanálu 200/100 mm</t>
  </si>
  <si>
    <t xml:space="preserve">Kabelový kanál požárně odolný EI 60 max. 500x100 mm, včetně příslušenství pro zajištění předepsané požární ochrany </t>
  </si>
  <si>
    <t xml:space="preserve">Kabelový kanál požárně odolný EI 60 včetně příslušenství pro zajištění předepsané požární ochrany, 60x50 mm, pro venkovní prostředí se slunečním zářením pro uložení kabelů nouzového osvětlení na venkovních schodištích</t>
  </si>
  <si>
    <t xml:space="preserve">Kabely
včetně upevnění, průchodu stropem nebo zdí (vrtání do stavebních konstrukcí), ukončení v rozváděči, v krabicích, na zařízení, včetně ukončení vývodkou.
Vodiče pro hlavní a doplňující pospojování včetně ukončení</t>
  </si>
  <si>
    <t xml:space="preserve">Kabel  CYKY 2Ax1,5 mm2  pevně</t>
  </si>
  <si>
    <t xml:space="preserve">Kabel CYKY 3x1,5 mm2  pevně</t>
  </si>
  <si>
    <t xml:space="preserve">Kabel CYKY  3x1,5 mm2  pevně</t>
  </si>
  <si>
    <t xml:space="preserve">Kabel CYKY  5x1,5 mm2  pevně</t>
  </si>
  <si>
    <t xml:space="preserve">Kabel CYKY 7x1,5 mm2  pevně</t>
  </si>
  <si>
    <t xml:space="preserve">Kabel CYKY-J 3x2,5 mm2  pevně</t>
  </si>
  <si>
    <t xml:space="preserve">Kabel CYKY-J 5x2,5 mm2  pevně</t>
  </si>
  <si>
    <t xml:space="preserve">Kabel CYKY-J 5x4 mm2  pevně</t>
  </si>
  <si>
    <t xml:space="preserve">Kabel CYKY-J 5x6 mm2  pevně</t>
  </si>
  <si>
    <t xml:space="preserve">Kabel CYKY-J 5x10mm2  pevně</t>
  </si>
  <si>
    <t xml:space="preserve">Kabel CYKY-J 5x16 mm2  pevně  </t>
  </si>
  <si>
    <t xml:space="preserve">Kabel CYKY-J 5x25 mm2  pevně  </t>
  </si>
  <si>
    <t xml:space="preserve">Kabel CYKY-J 5x35 mm2  pevně  </t>
  </si>
  <si>
    <t xml:space="preserve">Kabel CYKY 5x50 mm2  pevně</t>
  </si>
  <si>
    <t xml:space="preserve">Kabel CYKY-J 5x95 mm2  pevně  </t>
  </si>
  <si>
    <t xml:space="preserve">Kabel CYKY 5x120 mm2 pevně</t>
  </si>
  <si>
    <t xml:space="preserve">Kabel CYKY 12x4 mm2  pevně a zatažený do multikanálu a kolektoru do rektorátu</t>
  </si>
  <si>
    <t xml:space="preserve">Kabel  JYTY 4x1 mm  pevně</t>
  </si>
  <si>
    <t xml:space="preserve">Kabel JXFE-V FE180 1x2x1,0  E60, B2ca,s1,do</t>
  </si>
  <si>
    <t xml:space="preserve">Kabel CXKH-V 3x1,5-P60-R, vyhovuje IEC 60 331 po dobu 60 minut,  B2ca,s1,do</t>
  </si>
  <si>
    <t xml:space="preserve">Kabel CXKH-V-J 3x2,5-P60-R, vyhovuje IEC 60 331 po dobu 60 minut,  B2ca,s1,do</t>
  </si>
  <si>
    <t xml:space="preserve">Kabel CXKH-V  3x4-P60-R, vyhovuje IEC 60 331 po dobu 60 minut,  B2ca,s1,do</t>
  </si>
  <si>
    <t xml:space="preserve">Kabel CXKH-V  3x6-P60-R, vyhovuje IEC 60 331 po dobu 60 minut,  B2ca,s1,do</t>
  </si>
  <si>
    <t xml:space="preserve">Kabel CXKH-V 5x1,5-P60-R, vyhovuje IEC 60 331 po dobu 60 minut,  B2ca,s1,do</t>
  </si>
  <si>
    <t xml:space="preserve">Kabel CXKH-V-J 5x2,5-P60-R, vyhovuje IEC 60 331 po dobu 60 minut,  B2ca,s1,do</t>
  </si>
  <si>
    <t xml:space="preserve">Kabel CXKH-V-J 5x4-P60-R, vyhovuje IEC 60 331 po dobu 60 minut,  B2ca,s1,do</t>
  </si>
  <si>
    <t xml:space="preserve">Kabel CXKH-V-J 5x6-P60-R, vyhovuje IEC 60 331 po dobu 60 minut,  B2ca,s1,do</t>
  </si>
  <si>
    <t xml:space="preserve">Kabel CXKH-V-J 5x10-P60-R, vyhovuje IEC 60 331 po dobu 60 minut,  B2ca,s1,do</t>
  </si>
  <si>
    <t xml:space="preserve">Kabel CXKH-V-J 5x16-P60-R, vyhovuje IEC 60 331 po dobu 60 minut,  B2ca,s1,do</t>
  </si>
  <si>
    <t xml:space="preserve">Kabel CXKH-V-J 5x25-P60-R, vyhovuje IEC 60 331 po dobu 60 minut,  B2ca,s1,do</t>
  </si>
  <si>
    <t xml:space="preserve">Kabel CXKH-V-J 5x50-P60-R, vyhovuje IEC 60 331 po dobu 60 minut,  B2ca,s1,do</t>
  </si>
  <si>
    <t xml:space="preserve">Kabel CXKH-V-J 5x95-P60-R, vyhovuje IEC 60 331 po dobu 60 minut,  B2ca,s1,do</t>
  </si>
  <si>
    <t xml:space="preserve">Kabel CXKH-V-J 5x120-P60-R, vyhovuje IEC 60 331 po dobu 60 minut,  B2ca,s1,do</t>
  </si>
  <si>
    <t xml:space="preserve">Kabel CXKH-V 7x1,5-P60-R, vyhovuje IEC 60 331 po dobu 60 minut,  B2ca,s1,do</t>
  </si>
  <si>
    <t xml:space="preserve">Kabel CXKH-V 12x1,5-P60-R, vyhovuje IEC 60 331 po dobu 60 minut,  B2ca,s1,do</t>
  </si>
  <si>
    <t xml:space="preserve">Kabel CXKH-V 7x2,5-P60-R, vyhovuje IEC 60 331 po dobu 60 minut,  B2ca,s1,do</t>
  </si>
  <si>
    <t xml:space="preserve">Kabel CXKH-V-J 24x1,5-P60-R, vyhovuje IEC 60 331 po dobu 60 minut,  B2ca,s1,do</t>
  </si>
  <si>
    <t xml:space="preserve">Zemn. vodič CYA 4 mm2  pevně</t>
  </si>
  <si>
    <t xml:space="preserve">Zemn. vodič CYA 6 mm2  pevně</t>
  </si>
  <si>
    <t xml:space="preserve">Zemn. vodič CYA 10 mm2  pevně</t>
  </si>
  <si>
    <t xml:space="preserve">Zemn. vodič CYA 16 mm2  pevně</t>
  </si>
  <si>
    <t xml:space="preserve">Zemn. vodič CYA 25 mm2  pevně</t>
  </si>
  <si>
    <t xml:space="preserve">Zemn. vodič CYA 35 mm2  pevně</t>
  </si>
  <si>
    <t xml:space="preserve">Ukončení kabelů SZ</t>
  </si>
  <si>
    <t xml:space="preserve">Ukončení kabelů SZ do 5x120</t>
  </si>
  <si>
    <t xml:space="preserve">Ochranné pospojování, vodič Cu 6mm2 včetně svorek  </t>
  </si>
  <si>
    <t xml:space="preserve">Jednopólový spínač pod omítku, velkoplošný, 250V, 10A, bílý</t>
  </si>
  <si>
    <t xml:space="preserve">Jednopólový spínač pod omítku, velkoplošný, 250V, 10A, se signální doutnavkou</t>
  </si>
  <si>
    <t xml:space="preserve">Sériový č.5 spínač pod omítku, velkoplošný, 250V, 10A, bílý</t>
  </si>
  <si>
    <t xml:space="preserve">Střídavý č.6 spínač pod omítku, velkoplošný, 250V, 10A, bílý</t>
  </si>
  <si>
    <t xml:space="preserve">Dvoupólový č.2 spínač pod omítku, velkoplošný, 250V, 10A, bílý</t>
  </si>
  <si>
    <t xml:space="preserve">Tlačítkový spínač pod omítku, velkoplošný, 250V, 10A, bílý</t>
  </si>
  <si>
    <t xml:space="preserve">Jednopólový spínač na omítku,  250V,10A,  bílý IP 44</t>
  </si>
  <si>
    <t xml:space="preserve">Sériový přepínač na omítku,  250V,10A, bílý, IP 44 </t>
  </si>
  <si>
    <t xml:space="preserve">Střídavý přepínač na omítku,  250V,10A, bílý, IP 44 </t>
  </si>
  <si>
    <t xml:space="preserve">Křížový přepínač na omítku,  250V,10A,  bílý, IP 44 </t>
  </si>
  <si>
    <t xml:space="preserve">Tlačítkový spínač  velkoplošný, 250V, 10A, typ IP 44 B2 (bílá)</t>
  </si>
  <si>
    <t xml:space="preserve">Žaluziový ovládač bílý, typ podle systému ovládání žaluzií vnějších i vnitřních</t>
  </si>
  <si>
    <t xml:space="preserve">Zásuvka jednonásobná dvoupólová s ochran. kolíkem pod omítku,  250V, 10/16A,  s označovacím štítkem  </t>
  </si>
  <si>
    <t xml:space="preserve">Dvojnásobná  zásuvka (zásuvky nad sebou) pod omítku,  s ochranou proti přepětí,  250V, 10/16A,  signalizací stavu ochrany, s označ.štítkem AVT</t>
  </si>
  <si>
    <t xml:space="preserve">Dvojitá (dvě vedle sebe v dvojrámečku) zásuvka na nebo pod omítku, 250V, 16A,  H2 s ochranou proti přepětí 3.stupeň, signalizací stavu ochrany, označ. Štítek (2080 zásuvek)</t>
  </si>
  <si>
    <t xml:space="preserve">Zásuvka jednonásobná  pod omítku, 250V, 16A,  H2 s ochranou proti přepětí 3.stupeň, signalizací stavu ochrany, označ. Štítek</t>
  </si>
  <si>
    <t xml:space="preserve">Zásuvka dvoupól. na omítku,  250V, 16A,  B, IP 44, s označovacím štítkem </t>
  </si>
  <si>
    <t xml:space="preserve">Zásuvka dvoupól. Pod  omítku,  250V, 16A,  B, IP 44, s označovacím štítkem </t>
  </si>
  <si>
    <t xml:space="preserve">Zásuvka dvoupól. na omítku,  250V, 16A,  B, IP 68, s označovacím štítkem </t>
  </si>
  <si>
    <t xml:space="preserve">Zásuvka jednonásobná na  omítku, 250V, 16A,  IP 44  s ochranou proti přepětí 3.stupeň, signalizací stavu ochrany, označ. Štítek</t>
  </si>
  <si>
    <t xml:space="preserve">Zásuvka dvojnásobná na  omítku, 250V, 16A,  IP 44  s ochranou proti přepětí 3.stupeň, označ. Štítek</t>
  </si>
  <si>
    <t xml:space="preserve">Zásuvka jednonásobná na nebo pod omítku, 250V, 16A,  IP 44  s ochranou proti přepětí 3.stupeň, označ. Štítek, barevně odlišená, napojená z DA</t>
  </si>
  <si>
    <t xml:space="preserve">Svorka pro ochran. posp. Bernard</t>
  </si>
  <si>
    <t xml:space="preserve">Vačkový spínač 16A v plastové skříni, VS 16  1104 A4 VPO OK6, IP 54, čelní ovládač </t>
  </si>
  <si>
    <t xml:space="preserve">Vačkový spínač 32A v plastové skříni, VS 32 1104 A4 VPO,  IP 54, čelní ovládač </t>
  </si>
  <si>
    <t xml:space="preserve">Vačkový spínač 63A v plastové skříni, VS 63 1104 A4 VPO,  IP 54, čelní ovládač </t>
  </si>
  <si>
    <t xml:space="preserve">Zásuvka IZ, 1653, 400V, 16A, 3+N+PE</t>
  </si>
  <si>
    <t xml:space="preserve">Zásuvka IZ, 1653, 400V, 32A, 3+N+PE</t>
  </si>
  <si>
    <t xml:space="preserve">Tlačítkový  ovládač v plastové skříni T22 1A P čv, IP 54, s krytem ze skla, s označovacím štítkem Central stop, Total stop, provedení a symboly dle PBS</t>
  </si>
  <si>
    <t xml:space="preserve">Tlačítkový  ovládač se sgnálkou v plastové skříni T22 2A P črn, zel IP 54, s krytem ze skla, s označovacím štítkem POŽÁRNÍ VĚTRÁNÍ, provedení a symboly dle PBS</t>
  </si>
  <si>
    <t xml:space="preserve">Tlačítkový  ovládač v plastové skříni T22 1A P čv, IP 54, s krytem ze skla, s označovacím štítkem Místní Central stop, provedení a symboly dle PBS</t>
  </si>
  <si>
    <t xml:space="preserve">Dvojtlačítkový  ovládač v plastové skříni T22 S2A P, IP 54, s označovacím štítkem</t>
  </si>
  <si>
    <t xml:space="preserve">Dvojtlačítkový  ovládač v plastové skříni se signálkou XAL - D361 M, IP 54, s označovacím štítkem</t>
  </si>
  <si>
    <t xml:space="preserve">Prostorový regulátor teploty venkovní, 405611130012, IP 65    </t>
  </si>
  <si>
    <t xml:space="preserve">Zařízení nouzového volání z WC včetně 2 tahových tlačítek, 2 signálních světel se zvukovou výstrahou a terminálu se signalizací na rektorátě (místo určí uživatel) včetně napaječe a kabelů, krabic, zapojení, oživení na straně FTZ WC i rektorátu</t>
  </si>
  <si>
    <t xml:space="preserve">Zásuvková skříň, s jističi a chrániči, zásuvky
2x 230 V, 16 A, N+P+1P
2x 400 V, 32 A, N+P+3P
IP 44</t>
  </si>
  <si>
    <t xml:space="preserve">Nabíječka pro elektromobily se zásuvkou 400V/ 32 A, nástěnná, s nastavitelným proudem, s integrovaným kabelem s konektorem T1 nebo T2, pro venkovní použití, IP55, typu Smart, IP 55, IK10, uzamykání klíčem</t>
  </si>
  <si>
    <t xml:space="preserve">Kabelová trasa - úložný systém s funkcí při požáru kabelů, dodávka a montáž, P60-R, certifikace</t>
  </si>
  <si>
    <t xml:space="preserve">Protipožární utěsnění kabelů EI 60  dle výkresů PBS s certifikátem a atestem</t>
  </si>
  <si>
    <t xml:space="preserve">m2</t>
  </si>
  <si>
    <t xml:space="preserve">Přípojnicová pás Cu 100/10 na porcelánových podpěrách do zdi
 - zelenožlutý nátěr, v rozvodnici zapuštěné</t>
  </si>
  <si>
    <t xml:space="preserve">Pásek FeZn 30x4 mm s připojením na ekvipotenciální přípojnici a vývod základového zemniče, barevné značení dle ČSN 33 0165  </t>
  </si>
  <si>
    <t xml:space="preserve">Vodič Cu  25 mm2 </t>
  </si>
  <si>
    <t xml:space="preserve">Svorkovnice pro ochranné pospojování - ekvipotenciála  K12,  viditelná v OCEP Z</t>
  </si>
  <si>
    <t xml:space="preserve">Podlahová krabice včetně dna, Vymezovací rám pro krabici, Příst.jednotka čtver, pro 12 modulů 45, Přístrojová vložka pro 12 modulů 45,
s víkem dle podlahové krytiny a pro vysoké mechanické zatížení, s vyrovnávacím rámečkem a modulem konečné podlahy, s osazením žlabu, trubky, včetně zajištění požadavků a zhotovení požadavků na stavební úpravy</t>
  </si>
  <si>
    <t xml:space="preserve">Podlahová krabice pro AVT včetně dna, Vymezovací rám pro krabici, Příst.jednotka čtver, pro 12 modulů 45, Přístrojová vložka pro 12 modulů 45,
s víkem dle podlahové krytiny a pro vysoké mechanické zatížení, s vyrovnávacím rámečkem a modulem konečné podlahy, s osazením žlabu, trubky, včetně zajištění požadavků a zhotovení požadavků na stavební úpravy</t>
  </si>
  <si>
    <t xml:space="preserve">Elektrický ohřev potrubí - topný kabel 18W/m se studeným koncem, 7,3 m, 130 W</t>
  </si>
  <si>
    <t xml:space="preserve">Vytápění střešních žlabů - topné kabely se studeným koncem pro venkovní prostředí 18W/m, 935W, kabely včetně úchytek vodorovných ve žlabech i svislých ve svodech, včetně krabic</t>
  </si>
  <si>
    <t xml:space="preserve">Snímač pohybu spínače automatického, úhel pokrytí  min. 120° ,  prahové osvětlení 1-1000 lx, zpoždění vypnutí  5 s - 10 min., přístroj spínací - relé 230V, 3-vodičové propojení, rámeček, nastavení a seřízení skupiny čidel, včetně krabice, MONTÁŽ DO VÝŠKY VYPÍNAČŮ</t>
  </si>
  <si>
    <t xml:space="preserve">Snímač pohybu spínače automatického, vestavný do podhledu nebo na povrch, krytí IP 23, oblast pokrytí  kuželová, úhel 360° ,  prahové osvětlení 1-1000 lx, zpoždění vypnutí  5 s - 10 min., přístroj spínací - relé 230V, 3-vodičové propojení, rámeček, nastavení a seřízení skupiny čidel, včetně krabice</t>
  </si>
  <si>
    <t xml:space="preserve">Elektrické vytápění topnými kabely betonového schodiště ze suterénu na venkovní plochu, plocha 25 m2, celkový topný výkon 10 000 W, včetně instalačních nosných pásů, úchytek na kabely do pásů, programovací jednotky s termostatem a zdrojem 24 V, sadou čidel (min. 2 ks) teplotně vlhkostními pro venkovní plochy, trubky na ochranu čidel, kabelů pro napojení na termostat a rozvaděč a rozvaděče RTS</t>
  </si>
  <si>
    <r>
      <rPr>
        <sz val="8"/>
        <rFont val="Arial CE"/>
        <family val="2"/>
        <charset val="238"/>
      </rPr>
      <t xml:space="preserve">Svítidla a zdroje
- </t>
    </r>
    <r>
      <rPr>
        <sz val="8"/>
        <rFont val="Arial CE"/>
        <family val="0"/>
        <charset val="238"/>
      </rPr>
      <t xml:space="preserve">dodavatel elektro provádí dodávku a montáž svítidel</t>
    </r>
    <r>
      <rPr>
        <b val="true"/>
        <sz val="8"/>
        <rFont val="Arial CE"/>
        <family val="0"/>
        <charset val="238"/>
      </rPr>
      <t xml:space="preserve"> a zdrojů </t>
    </r>
    <r>
      <rPr>
        <sz val="8"/>
        <rFont val="Arial CE"/>
        <family val="0"/>
        <charset val="238"/>
      </rPr>
      <t xml:space="preserve">včetně upevňovacího materiálu a upevnění, včetně závěsů délky 5m, pokud není uvedeno jinak u svítidla, montáže, zapojení a zprovoznění. Všechna svítidla jsou s elektronickým předřadníkem. Včetně použití lešení nebo pojízdných mechanismů. Včetně  koordinace s požadavky uživatele.</t>
    </r>
  </si>
  <si>
    <t xml:space="preserve">Svítidlo A:
vestavné modulární LED svítidlo s mikroprismatickou optikou, MacAdam: 3, DALI předřadník, celkový sv. tok: 4690 lm, měrný výkon svítidla: 134 lm/W, Ra &gt; 80, teplota chromatičnosti 4000 K, UGR &lt; 19 a L65 &lt; 3000 cd/m², těleso svítidla odlevaný hliník, M 600Q
</t>
  </si>
  <si>
    <t xml:space="preserve">Svítidlo B:
Vestavné/přisazené/zavěšené M 600 LED svítidlo s osvětleným okrajem se štíhlým profilem 12mm. elektronický pro DALI / DSI, stmívatelný, 4100 lm. Elektrická Třída ochrany II, IP40 zespodu, IP40_IP20 shora, IK03. Těleso: ocel bílá (RAL9016). Difuzor: stabilizovaný vůči UV záření, optika Glare ProTech prizmatický. Elektrické zapojení prostřednictvím svorkovnic se zasunutím kabelů, možnost připojení v okruhu dovnitř/ven. Dodáváno s LED zdroji v barvě 4000K. K přisazeným svítidlům objednat sadu pro přisazení.
</t>
  </si>
  <si>
    <t xml:space="preserve">Svítidlo C:
Vestavné/přisazené/závěsné LED svítidlo se štíhlým profilem 12mm. M600. Předřadník typu elektronický předřadník se stálým výstupem, 3900 lm. Elektrická Třída ochrany II, krytí IP44 zespodu, IP44_IP20 shora, IK02. Těleso: ocel, bílá (RAL9016). Difuzor: stabilizovaný proti UV záření stabilizovaný opálová akrylát. Elektrické připojení prostřednictvím zasunovacích svorkovnic, je možné zapojení v okruhu směrem dovnitř/ven. Dodáváno s LED zdroji v barvě 4000K. K přisazeným svítidlům objednat sadu pro přisazení.</t>
  </si>
  <si>
    <t xml:space="preserve">Svítidlo D:
Vestavné LED svítidlo typu downlight, 2000 lm. Dálkový. Krytí IP54 (IP20 shora), Elektrická Třída ochrany I, UGR&lt;19. Těleso: hliník, barvený bílá (RAL 9016). Reflektor: matně lesklý. Vhodné pro instalaci do stropů o tloušťce 1-40mm do výřezu o Ømm. Dodáváno s LED zdroji v barvě 4000K. Průměr 172 mm, výška 94 mm.</t>
  </si>
  <si>
    <t xml:space="preserve">Svítidlo E:
Vestavné LED svítidlo s osvětleným okrajem se štíhlým profilem 19mm. elektronický předřadník se stálým výstupem. Elektrická Třída ochrany II, krytí IP40 zespodu, IP40_IP20 shora, IK03. Těleso: ocel bílá (RAL9016). Difuzor: stabilizovaný vůči UV záření, optika Glare ProTech prizmatický. Elektrické připojení prostřednictvím zasunovacích svorkovnic, je možné souvislé zapojení v okruhu dovnitř/ven. Dodáváno s LED zdroji v barvě 4000K, 6000 lm HF 597x1197 LED840 53 W</t>
  </si>
  <si>
    <t xml:space="preserve">Svítidlo F:
závěsné svítidlo lineární, přímé LED svítidlo, 3240 lm, s hladkým obdélníkovým tvarem. Předřadník typu Elektronický, pro DALI / DSI, stmívatelný. Elektrická Třída ochrany I, krytí IP20. Těleso: lisovaný anodizovaný hliník. Koncové kryty: tlakově litá hliníková slitina, práškově nanášený šedá. Difuzor: akrylát. Kabel pro připojení k síti, přívodní svorkovnice a závěsné sady je třeba objednat zvlášť. Délka 1264 mm, šířka 72 mm, výška 85 mm.
</t>
  </si>
  <si>
    <t xml:space="preserve">Svítidlo G:
Průmyslové LED svítidlo ve vysokém krytí IP65. elektronický předřadník se stálým výstupem, 6400 lm. Třída ochrany I. Těleso: polykarbonát v barvě světlešedá. Difuzor: polykarbonát s lineárními prizmaty. Bezpečnostní upínací spony: nerezová ocel. Pro přisazenou nebo závěsnou montáž. Konzoly Quick-fix, pro snadnou přisazenou montáž, jsou součástí dodávky. Montážní sady pro zavěšení na řetízek, na průběžný drát a trubkové závěsy jsou dostupné jako příslušenství. Dodáváno s LED zdroji v barvě 4000K. Rozměry 1600x147x118 mm.
</t>
  </si>
  <si>
    <t xml:space="preserve">Svítidlo H:
Průmyslové LED svítidlo ve vysokém krytí IP65. elektronický předřadník se stálým výstupem, 4300 lm. Třída ochrany I. Těleso: polykarbonát v barvě světlešedá. Difuzor: polykarbonát s lineárními prizmaty. Bezpečnostní upínací spony: nerezová ocel. Pro přisazenou nebo závěsnou montáž. Konzoly Quick-fix, pro snadnou přisazenou montáž, jsou součástí dodávky. Montážní sady pro zavěšení na řetízek, na průběžný drát a trubkové závěsy jsou dostupné jako příslušenství. Dodáváno s LED zdroji v barvě 4000K. Rozměry 1300x147x118 mm.</t>
  </si>
  <si>
    <t xml:space="preserve">Svítidlo K:
Kompaktní LED svítidlo v krytí IP66, odolné vůči prachu a vlhkosti. elektronický předřadník se stálým výstupem, 4150 lm. Elektrická Třída ochrany I, IK10. Vrchní kryt: plně recyklovatelný hliník barvený bílá. Difuzor: polykarbonát s lineárními hranoly. Upínací prvky: nerezová ocel. Pro montáž přisazením, BESA nebo zavěšením. Pro montáž přisazením se dodávají rychloupínací konzoly. Jako příslušenství jsou k dispozici montážní sady pro vedení, zavěšení pomocí řetízku a řetězovky. Dodáváno s LED zdroji v barvě 4000K. Rozměry 735x180x95 mm.
</t>
  </si>
  <si>
    <t xml:space="preserve">Svítidlo L:
Kompaktní, lehký, LED prostorový světlomet pro všeobecné účely mininimálně 3900 lm. S tělesem široký. Předřadník typu LED předřadník 4DIM,konfigurováno pro snížení výkonu, účinné 3 hodiny před a 5 hodin po vypočítané půlnoci, napájení 96 LED při 500mA s vyzařovací charakteristikou asymetrická 40°. Krytí IP66, IK08, Elektrická Třída ochrany I. Těleso: tlakově odlévaný hliník (EN AC-46000), barvený šedá (RAL9006). Difuzor: tloušťka 4mm tvrzený sklo. Součástí dodávky je třmen pro obrácenou montáž, jako volitelné příslušenství jsou samostatně k dispozici adaptéry pro montáž na vrch sloupu. Dodáváno s LED zdroji v barvě 4000K.
</t>
  </si>
  <si>
    <t xml:space="preserve">Svítidlo M:
SVÍTIDLO ZÁVĚSNÉ včetně konstrukce pro zavěšení ze stropu na úroveň podhledu,
svítidlo LED přisazený downlight, MacAdam: 3; celkový světelný tok: 2600 lm, výkon svítidla: 102 lm/W; IP44, průměr svítidla 250 mm, výška 215 mm</t>
  </si>
  <si>
    <t xml:space="preserve">Svítidlo N1:
vestavné nouzové svítidlo LED typu antipanic do podhledu, pro centrální napájení, monitoring svítidla po napájecích vodičích, těleso svítidla odelévaný hliník bílá barva, IP20, ED NSI WH 7.9 W</t>
  </si>
  <si>
    <t xml:space="preserve">Svítidlo N2:
přisazené nouzové svítidlo LED typu antipanic, pro centrální napájení, monitoring svítidla po napájecích vodičích, těleso svítidla odelévaný hliník bílá barva, IP40, AD NSI WH 5 W</t>
  </si>
  <si>
    <t xml:space="preserve">Svítidlo N3:
přisazené interérové nouzové svítidlo LED typu antipanic, pro centrální napájení, monitoring svítidla po napájecích vodičích, těleso svítidla odelévaný hliník bílá barva, IP65, AD NSI WH 5 W</t>
  </si>
  <si>
    <t xml:space="preserve">Svítidlo N4:
přisazené nouzové svítidlo LED typu jedostranný piktogram (vyznačení směru úniku), pro centrální napájení, monitoring svítidla po napájecích vodičích, těleso svítidla odelévaný hliník bílá barva, IP54,  rozměry 201 x 87 x 55 mm, jas &gt; 200 cd/m², pozorovací vzdálenost 16m</t>
  </si>
  <si>
    <t xml:space="preserve">Svítidlo N5:
přisazené nouzové svítidlo LED typu oboustranny piktogram (vyznačení směru úniku), pro centrální napájení, monitoring svítidla po napájecích vodičích, těleso svítidla odelévaný hliník bílá barva, IP54,  rozměry 201 x 87 x 55 mm, jas &gt; 200 cd/m², pozorovací vzdálenost 16m</t>
  </si>
  <si>
    <t xml:space="preserve">CENTRÁLNÍ BATERIOVÝ SYSTÉM (hlavní stanice V 1PP a podstanice ve 3NP), CBS system according to EN50171 pro svítidla nouzového osvětlení N1 až N5, 
kompletní dodávka a montáž pro zapojení, monitoring, adresaci a programování, dodávka a montáž ve shodě s platnými normami pro nouzové osvětlení a pro centrální bateriové zdroje, podstanice CBS bude umístěna ve 3. NP v místnosti datového rozvaděče. Skříně obou CBS musí splňovat podmínky pro zařízení pro PBS. včetně propojovací kabeláže a včetně zaškolení obsluhy. Součástí dodávky je stanovení obvodů nouzového osvětlení v půdorysech, číselné označení, adresace, jištěné vývody pro obvody svítidel v CBS, propojení CBS a podstanice, dodávka modulů pro hlídání ztráty napětí do  rozvaděčů s propojením na jističe pro normální osvětlení (sledování napájení normálního osvětlení u koncového obvodu).  Počet obvodů minimálně dle výkresů - hlavní stanice 30 obvodů, CBS ve 3NP 18 obvodů. Provedení skříní v souladu s požadavky PBŘ stavby na požárně dělící konstrukce.</t>
  </si>
  <si>
    <t xml:space="preserve">Elektrická instalace pro VZT a MaR, kabely a ovládání dle soupisu VZT a MaR, monitoring sítě a povolené koordinované odpojování zátěže na základě nárůstu spotřeby. Dodávka a zapojení regulátoru, který  je určen k regulaci čtvrthodinového nebo hodinového maxima. Přístroj provádí regulaci odběru dle nastavené křivky a naprogramovaných funkcí. Přístroj má 4 vstupy pro připojení hlavního a 2 podružných elektroměrů. Poslední vstup je určen pro identifikaci probíhající 1/4 hodiny. Tyto paralelní vstupy jsou aktivní, připojené vstupy mohou mít stanovenou maximální impedanci. Vstupy 2 až 4 je možno používat jako opakovače.  Výstupy jsou tvořeny 6 přepínacími kontakty relé 8A/250V~. přístroj je dále vybaven 2
komunikačními kanály. 
Kanál COM je určen pro připojení modulu DCF, komunikačního modulu, popř. radiomodulu.
Přístroj je dále vybaven obvodem reálného času se zálohovacím napájením na dobu cca 50 hodin, a
pamětí pro uchování dat za dobu 36 dnů. Veškeré údaje jsou zobrazovány na LCD displeji.  Na
čelním panelu je rovněž umístěna ovládací klávesnice a Led diody pro signalizaci paralelních vstupů.
Funkce sériového rozhraní je indikována Led diodami. Instalace
Vnější připojení regulátoru
6x relé 250V/8A, 230V AC</t>
  </si>
  <si>
    <t xml:space="preserve">Koordinační činnost, doložení požadovaných certifikátů a atestů výrobků, systémů, zařízení dle zprávy PBS</t>
  </si>
  <si>
    <t xml:space="preserve">hod</t>
  </si>
  <si>
    <t xml:space="preserve">Koordinační činnost pro VZT a MaR</t>
  </si>
  <si>
    <t xml:space="preserve">Zhotovení nebo objednání zhotovení otvorů ve stavebních konstrukcích - podlahy, plášť, střecha</t>
  </si>
  <si>
    <t xml:space="preserve">Utěsnění otvorů proti vlhkosti</t>
  </si>
  <si>
    <t xml:space="preserve">Měření umělého osvětlení vnitřních prostorů akreditovaným pracovištěm a vypracování protokolu o výsledku měření, podklad pro kolaudaci stavby </t>
  </si>
  <si>
    <t xml:space="preserve">Sekání drážky v podlaze pro uložení trubek, krabic, obnova povrchu podlahy</t>
  </si>
  <si>
    <t xml:space="preserve">Sekání drážek ve zdivu 50/100 mm a zaplnění rýh maltou</t>
  </si>
  <si>
    <t xml:space="preserve">Vrtání do stropní desky D30 mm</t>
  </si>
  <si>
    <t xml:space="preserve">Hromosvody a uzemnění</t>
  </si>
  <si>
    <t xml:space="preserve">materiál a součásti podle souboru ČSN EN 50 164,
dodávka, montáž  včetně mechanismů pro montáž (lešení, autojeřáb nebo zdvíhací plošiny), upevnění, prostupy, zemní práce, úklid místa stavby</t>
  </si>
  <si>
    <t xml:space="preserve">Drát AlMgSi  D 8 mm  / PV 21 včetně lepící podložky, včetně pomocných jímačů</t>
  </si>
  <si>
    <t xml:space="preserve">Jímací vedení z nerez oceli včetně nerezových podpěr, použití i na střechu s vegetací, připojovacích nerez svorek</t>
  </si>
  <si>
    <t xml:space="preserve">Drát AlMgSi  D 8 mm/podpěry do stěny včetně úpravy </t>
  </si>
  <si>
    <t xml:space="preserve">Obklad svodu, truhlík 50 x50, nehořlavé deska PROMAT, odolnost 30 min.</t>
  </si>
  <si>
    <t xml:space="preserve">Trubka nehořlavá, pevnostní P29</t>
  </si>
  <si>
    <t xml:space="preserve">Izolovaný drát, jádro Cu 50 mm2 pro vložení do ŽB sloupu  při betonování, včetně připojení na destičky ve sloupu</t>
  </si>
  <si>
    <t xml:space="preserve">VODOTĚSNÁ VÝVODKA  PŘES HYDROIZOLACI SYSTÉMOVOU VODOTĚSNOU PRŮCHODKU URČENOU DODAVATELEM HYDROIZOLACE ZÁKLADŮ
</t>
  </si>
  <si>
    <t xml:space="preserve">Jímací tyč AlMgSi ∅ 16-20 mm a stožár 5 m včetně  podstavce se třemi betony volně stojící odolný proti nárazovému větru</t>
  </si>
  <si>
    <t xml:space="preserve">Jímací tyč Al/ - nerez ∅ 16-20 mm a stožár 5 m včetně  podstavce se třemi betony volně stojící odolný proti nárazovému větru</t>
  </si>
  <si>
    <t xml:space="preserve">Svorky spojovací a pro křížení na jímací vedení</t>
  </si>
  <si>
    <t xml:space="preserve">Svorka připojovací SP1</t>
  </si>
  <si>
    <t xml:space="preserve">Svorka na potrubí ST</t>
  </si>
  <si>
    <t xml:space="preserve">Svorka zkušební  včetně krabice, připojení páskem</t>
  </si>
  <si>
    <t xml:space="preserve">Ochranná trubka  včetně držáků</t>
  </si>
  <si>
    <t xml:space="preserve">Zemnící tyč včetně osazení, svorek a drátu</t>
  </si>
  <si>
    <t xml:space="preserve">Pásek FeZn 30x4 mm s připojením na ekvipotenciální přípojnici a vývod základového zemniče, včetně upevnění do podkladního betonu, včetně výkopu a záhozu </t>
  </si>
  <si>
    <t xml:space="preserve">Drát FeZn D 10 mm s připojením na ekvipotenciální přípojnici a vývod základového zemniče, včetně upevnění do podkladního betonu</t>
  </si>
  <si>
    <t xml:space="preserve">Zemnící svorka pro spojení vodičů páskových v zemi, včetně ochrany proti korozi</t>
  </si>
  <si>
    <t xml:space="preserve">Zemnící svorka pro spojení vodičů páskových a kruhových v zemi, včetně ochrany proti korozi</t>
  </si>
  <si>
    <t xml:space="preserve">Označovací štítek</t>
  </si>
  <si>
    <t xml:space="preserve">Přepěťový ventil 951200 v rozvodnici IGA6</t>
  </si>
  <si>
    <t xml:space="preserve">Dopravné</t>
  </si>
  <si>
    <t xml:space="preserve">Přirážka na přesun dodávek </t>
  </si>
  <si>
    <t xml:space="preserve">PPV </t>
  </si>
  <si>
    <t xml:space="preserve">Podružný materiál</t>
  </si>
  <si>
    <t xml:space="preserve">Celkem bez DPH</t>
  </si>
</sst>
</file>

<file path=xl/styles.xml><?xml version="1.0" encoding="utf-8"?>
<styleSheet xmlns="http://schemas.openxmlformats.org/spreadsheetml/2006/main">
  <numFmts count="9">
    <numFmt numFmtId="164" formatCode="General"/>
    <numFmt numFmtId="165" formatCode="0.00"/>
    <numFmt numFmtId="166" formatCode="@"/>
    <numFmt numFmtId="167" formatCode="#"/>
    <numFmt numFmtId="168" formatCode="#,##0"/>
    <numFmt numFmtId="169" formatCode="_-* #,##0.00\ _K_č_-;\-* #,##0.00\ _K_č_-;_-* \-??\ _K_č_-;_-@_-"/>
    <numFmt numFmtId="170" formatCode="#,##0.000"/>
    <numFmt numFmtId="171" formatCode="0.0"/>
    <numFmt numFmtId="172" formatCode="#,##0.00"/>
  </numFmts>
  <fonts count="18">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charset val="238"/>
    </font>
    <font>
      <b val="true"/>
      <sz val="8"/>
      <color rgb="FF000000"/>
      <name val="Arial CE"/>
      <family val="2"/>
      <charset val="238"/>
    </font>
    <font>
      <b val="true"/>
      <sz val="14"/>
      <name val="Arial"/>
      <family val="2"/>
    </font>
    <font>
      <sz val="10"/>
      <name val="Arial"/>
      <family val="2"/>
    </font>
    <font>
      <b val="true"/>
      <sz val="8"/>
      <name val="Arial CE"/>
      <family val="0"/>
      <charset val="238"/>
    </font>
    <font>
      <b val="true"/>
      <sz val="8"/>
      <name val="Arial"/>
      <family val="2"/>
      <charset val="238"/>
    </font>
    <font>
      <sz val="8"/>
      <name val="Arial"/>
      <family val="2"/>
      <charset val="238"/>
    </font>
    <font>
      <sz val="8"/>
      <name val="Arial CE"/>
      <family val="0"/>
      <charset val="238"/>
    </font>
    <font>
      <b val="true"/>
      <sz val="10"/>
      <name val="Arial"/>
      <family val="0"/>
      <charset val="238"/>
    </font>
    <font>
      <b val="true"/>
      <sz val="10"/>
      <name val="Arial CE"/>
      <family val="2"/>
      <charset val="238"/>
    </font>
    <font>
      <b val="true"/>
      <sz val="8"/>
      <name val="Arial CE"/>
      <family val="2"/>
      <charset val="238"/>
    </font>
    <font>
      <sz val="8"/>
      <name val="Arial CE"/>
      <family val="2"/>
      <charset val="238"/>
    </font>
    <font>
      <sz val="10"/>
      <color rgb="FFEAEAEA"/>
      <name val="Arial"/>
      <family val="2"/>
      <charset val="238"/>
    </font>
  </fonts>
  <fills count="3">
    <fill>
      <patternFill patternType="none"/>
    </fill>
    <fill>
      <patternFill patternType="gray125"/>
    </fill>
    <fill>
      <patternFill patternType="solid">
        <fgColor rgb="FFFF0000"/>
        <bgColor rgb="FF993300"/>
      </patternFill>
    </fill>
  </fills>
  <borders count="19">
    <border diagonalUp="false" diagonalDown="false">
      <left/>
      <right/>
      <top/>
      <bottom/>
      <diagonal/>
    </border>
    <border diagonalUp="false" diagonalDown="false">
      <left/>
      <right/>
      <top style="hair"/>
      <bottom style="hair"/>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justify" vertical="center" textRotation="0" wrapText="true" indent="0" shrinkToFit="false"/>
      <protection locked="fals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5" fontId="11" fillId="0" borderId="0"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general" vertical="bottom" textRotation="0" wrapText="false" indent="0" shrinkToFit="false"/>
      <protection locked="true" hidden="false"/>
    </xf>
    <xf numFmtId="164" fontId="10" fillId="0" borderId="7"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11" fillId="0" borderId="7" xfId="0" applyFont="true" applyBorder="true" applyAlignment="true" applyProtection="true">
      <alignment horizontal="center" vertical="bottom" textRotation="0" wrapText="false" indent="0" shrinkToFit="false"/>
      <protection locked="true" hidden="false"/>
    </xf>
    <xf numFmtId="165" fontId="12" fillId="0" borderId="7" xfId="0" applyFont="true" applyBorder="true" applyAlignment="true" applyProtection="true">
      <alignment horizontal="general" vertical="bottom" textRotation="0" wrapText="false" indent="0" shrinkToFit="false"/>
      <protection locked="true" hidden="false"/>
    </xf>
    <xf numFmtId="166" fontId="12"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center" vertical="center" textRotation="0" wrapText="false" indent="0" shrinkToFit="false"/>
      <protection locked="true" hidden="false"/>
    </xf>
    <xf numFmtId="164" fontId="11" fillId="0" borderId="10" xfId="0" applyFont="true" applyBorder="true" applyAlignment="true" applyProtection="true">
      <alignment horizontal="center" vertical="center" textRotation="0" wrapText="false" indent="0" shrinkToFit="false"/>
      <protection locked="true" hidden="false"/>
    </xf>
    <xf numFmtId="165" fontId="11" fillId="0" borderId="10" xfId="0" applyFont="true" applyBorder="true" applyAlignment="true" applyProtection="true">
      <alignment horizontal="center" vertical="bottom" textRotation="0" wrapText="false" indent="0" shrinkToFit="false"/>
      <protection locked="true" hidden="false"/>
    </xf>
    <xf numFmtId="165" fontId="11" fillId="0" borderId="11"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right" vertical="bottom" textRotation="0" wrapText="false" indent="0" shrinkToFit="false"/>
      <protection locked="true" hidden="false"/>
    </xf>
    <xf numFmtId="165" fontId="11" fillId="0" borderId="0" xfId="0" applyFont="true" applyBorder="true" applyAlignment="true" applyProtection="true">
      <alignment horizontal="center" vertical="bottom" textRotation="0" wrapText="false" indent="0" shrinkToFit="false"/>
      <protection locked="true" hidden="false"/>
    </xf>
    <xf numFmtId="164" fontId="0" fillId="0" borderId="13" xfId="0" applyFont="true" applyBorder="true" applyAlignment="true" applyProtection="true">
      <alignment horizontal="general"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5" fontId="0" fillId="0" borderId="14" xfId="0" applyFont="true" applyBorder="true" applyAlignment="true" applyProtection="true">
      <alignment horizontal="general" vertical="bottom" textRotation="0" wrapText="false" indent="0" shrinkToFit="false"/>
      <protection locked="true" hidden="false"/>
    </xf>
    <xf numFmtId="164" fontId="0" fillId="0" borderId="15" xfId="0" applyFont="true" applyBorder="true" applyAlignment="true" applyProtection="true">
      <alignment horizontal="right" vertical="bottom" textRotation="0" wrapText="fals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5" fontId="13" fillId="0" borderId="0" xfId="0" applyFont="true" applyBorder="true" applyAlignment="true" applyProtection="true">
      <alignment horizontal="general" vertical="bottom" textRotation="0" wrapText="false" indent="0" shrinkToFit="false"/>
      <protection locked="true" hidden="false"/>
    </xf>
    <xf numFmtId="165" fontId="13" fillId="0" borderId="5" xfId="0" applyFont="true" applyBorder="true" applyAlignment="true" applyProtection="true">
      <alignment horizontal="right" vertical="bottom" textRotation="0" wrapText="false" indent="0" shrinkToFit="false"/>
      <protection locked="true" hidden="false"/>
    </xf>
    <xf numFmtId="168" fontId="12" fillId="0" borderId="9" xfId="0" applyFont="true" applyBorder="true" applyAlignment="true" applyProtection="true">
      <alignment horizontal="general" vertical="center" textRotation="0" wrapText="true" indent="0" shrinkToFit="false"/>
      <protection locked="true" hidden="false"/>
    </xf>
    <xf numFmtId="167" fontId="12" fillId="0" borderId="10" xfId="0" applyFont="true" applyBorder="true" applyAlignment="true" applyProtection="true">
      <alignment horizontal="center" vertical="center" textRotation="0" wrapText="true" indent="0" shrinkToFit="false"/>
      <protection locked="true" hidden="false"/>
    </xf>
    <xf numFmtId="167" fontId="9" fillId="0" borderId="10" xfId="0" applyFont="true" applyBorder="true" applyAlignment="true" applyProtection="true">
      <alignment horizontal="left" vertical="center" textRotation="0" wrapText="true" indent="0" shrinkToFit="false"/>
      <protection locked="true" hidden="false"/>
    </xf>
    <xf numFmtId="164" fontId="14" fillId="0" borderId="10" xfId="22" applyFont="true" applyBorder="true" applyAlignment="true" applyProtection="true">
      <alignment horizontal="justify" vertical="center" textRotation="0" wrapText="true" indent="0" shrinkToFit="false"/>
      <protection locked="false" hidden="false"/>
    </xf>
    <xf numFmtId="165" fontId="12" fillId="0" borderId="10" xfId="0" applyFont="true" applyBorder="true" applyAlignment="true" applyProtection="true">
      <alignment horizontal="general" vertical="bottom" textRotation="0" wrapText="true" indent="0" shrinkToFit="false"/>
      <protection locked="true" hidden="false"/>
    </xf>
    <xf numFmtId="165" fontId="12" fillId="0" borderId="11" xfId="0" applyFont="true" applyBorder="true" applyAlignment="true" applyProtection="true">
      <alignment horizontal="general" vertical="bottom" textRotation="0" wrapText="true" indent="0" shrinkToFit="false"/>
      <protection locked="true" hidden="false"/>
    </xf>
    <xf numFmtId="165" fontId="11" fillId="0" borderId="12" xfId="0" applyFont="true" applyBorder="true" applyAlignment="true" applyProtection="true">
      <alignment horizontal="right" vertical="bottom" textRotation="0" wrapText="false" indent="0" shrinkToFit="false"/>
      <protection locked="true" hidden="false"/>
    </xf>
    <xf numFmtId="167" fontId="12" fillId="0" borderId="10" xfId="0" applyFont="true" applyBorder="true" applyAlignment="true" applyProtection="true">
      <alignment horizontal="general" vertical="center" textRotation="0" wrapText="true" indent="0" shrinkToFit="false"/>
      <protection locked="true" hidden="false"/>
    </xf>
    <xf numFmtId="164" fontId="12" fillId="0" borderId="10" xfId="22" applyFont="true" applyBorder="true" applyAlignment="true" applyProtection="true">
      <alignment horizontal="justify" vertical="center" textRotation="0" wrapText="true" indent="0" shrinkToFit="false"/>
      <protection locked="false" hidden="false"/>
    </xf>
    <xf numFmtId="167" fontId="12" fillId="0" borderId="10" xfId="0" applyFont="true" applyBorder="true" applyAlignment="true" applyProtection="true">
      <alignment horizontal="center" vertical="bottom" textRotation="0" wrapText="true" indent="0" shrinkToFit="false"/>
      <protection locked="true" hidden="false"/>
    </xf>
    <xf numFmtId="164" fontId="12" fillId="0" borderId="10" xfId="22" applyFont="true" applyBorder="true" applyAlignment="true" applyProtection="true">
      <alignment horizontal="left" vertical="center" textRotation="0" wrapText="true" indent="0" shrinkToFit="false"/>
      <protection locked="false" hidden="false"/>
    </xf>
    <xf numFmtId="169" fontId="11" fillId="0" borderId="12" xfId="0" applyFont="true" applyBorder="true" applyAlignment="true" applyProtection="true">
      <alignment horizontal="righ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10" xfId="0" applyFont="true" applyBorder="true" applyAlignment="true" applyProtection="true">
      <alignment horizontal="general" vertical="bottom" textRotation="0" wrapText="false" indent="0" shrinkToFit="false"/>
      <protection locked="true" hidden="false"/>
    </xf>
    <xf numFmtId="164" fontId="9" fillId="0" borderId="10" xfId="22" applyFont="true" applyBorder="true" applyAlignment="true" applyProtection="true">
      <alignment horizontal="justify" vertical="center" textRotation="0" wrapText="true" indent="0" shrinkToFit="false"/>
      <protection locked="fals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12" fillId="0" borderId="10" xfId="22" applyFont="true" applyBorder="true" applyAlignment="true" applyProtection="true">
      <alignment horizontal="justify" vertical="center" textRotation="0" wrapText="tru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10" xfId="22" applyFont="true" applyBorder="true" applyAlignment="true" applyProtection="true">
      <alignment horizontal="justify" vertical="bottom" textRotation="0" wrapText="true" indent="0" shrinkToFit="false"/>
      <protection locked="false" hidden="false"/>
    </xf>
    <xf numFmtId="165" fontId="11" fillId="0" borderId="10" xfId="0" applyFont="true" applyBorder="true" applyAlignment="true" applyProtection="true">
      <alignment horizontal="general" vertical="bottom" textRotation="0" wrapText="false" indent="0" shrinkToFit="false"/>
      <protection locked="true" hidden="false"/>
    </xf>
    <xf numFmtId="164" fontId="10" fillId="0" borderId="10" xfId="0" applyFont="true" applyBorder="true" applyAlignment="true" applyProtection="true">
      <alignment horizontal="left" vertical="bottom" textRotation="0" wrapText="false" indent="0" shrinkToFit="false"/>
      <protection locked="true" hidden="false"/>
    </xf>
    <xf numFmtId="164" fontId="15" fillId="0" borderId="10" xfId="22" applyFont="true" applyBorder="true" applyAlignment="true" applyProtection="true">
      <alignment horizontal="justify" vertical="center" textRotation="0" wrapText="true" indent="0" shrinkToFit="false"/>
      <protection locked="false" hidden="false"/>
    </xf>
    <xf numFmtId="164" fontId="16" fillId="0" borderId="10" xfId="21" applyFont="true" applyBorder="true" applyAlignment="true" applyProtection="true">
      <alignment horizontal="justify" vertical="center" textRotation="0" wrapText="true" indent="0" shrinkToFit="false"/>
      <protection locked="false" hidden="false"/>
    </xf>
    <xf numFmtId="164" fontId="10" fillId="0" borderId="10" xfId="0" applyFont="true" applyBorder="true" applyAlignment="true" applyProtection="true">
      <alignment horizontal="general" vertical="center" textRotation="0" wrapText="false" indent="0" shrinkToFit="false"/>
      <protection locked="true" hidden="false"/>
    </xf>
    <xf numFmtId="167" fontId="9" fillId="0" borderId="10" xfId="0" applyFont="true" applyBorder="true" applyAlignment="true" applyProtection="true">
      <alignment horizontal="general" vertical="center" textRotation="0" wrapText="true" indent="0" shrinkToFit="false"/>
      <protection locked="true" hidden="false"/>
    </xf>
    <xf numFmtId="164" fontId="16" fillId="0" borderId="10" xfId="22" applyFont="true" applyBorder="true" applyAlignment="true" applyProtection="true">
      <alignment horizontal="justify" vertical="center" textRotation="0" wrapText="true" indent="0" shrinkToFit="false"/>
      <protection locked="false" hidden="false"/>
    </xf>
    <xf numFmtId="164" fontId="16" fillId="0" borderId="10" xfId="22" applyFont="true" applyBorder="true" applyAlignment="true" applyProtection="true">
      <alignment horizontal="left" vertical="center" textRotation="0" wrapText="true" indent="0" shrinkToFit="false"/>
      <protection locked="false" hidden="false"/>
    </xf>
    <xf numFmtId="164" fontId="16" fillId="0" borderId="10" xfId="22" applyFont="true" applyBorder="true" applyAlignment="true" applyProtection="true">
      <alignment horizontal="left" vertical="center" textRotation="0" wrapText="true" indent="0" shrinkToFit="true"/>
      <protection locked="false" hidden="false"/>
    </xf>
    <xf numFmtId="164" fontId="16" fillId="0" borderId="10" xfId="22" applyFont="true" applyBorder="true" applyAlignment="true" applyProtection="true">
      <alignment horizontal="general" vertical="center" textRotation="0" wrapText="true" indent="0" shrinkToFit="false"/>
      <protection locked="false" hidden="false"/>
    </xf>
    <xf numFmtId="170" fontId="12" fillId="0" borderId="10" xfId="0" applyFont="true" applyBorder="true" applyAlignment="true" applyProtection="true">
      <alignment horizontal="general" vertical="bottom" textRotation="0" wrapText="true" indent="0" shrinkToFit="false"/>
      <protection locked="true" hidden="false"/>
    </xf>
    <xf numFmtId="167" fontId="12" fillId="0" borderId="10" xfId="0" applyFont="true" applyBorder="true" applyAlignment="true" applyProtection="true">
      <alignment horizontal="left" vertical="center" textRotation="0" wrapText="true" indent="0" shrinkToFit="false"/>
      <protection locked="true" hidden="false"/>
    </xf>
    <xf numFmtId="171" fontId="12" fillId="0" borderId="10" xfId="0" applyFont="true" applyBorder="true" applyAlignment="true" applyProtection="true">
      <alignment horizontal="general"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true">
      <alignment horizontal="center" vertical="bottom" textRotation="0" wrapText="false" indent="0" shrinkToFit="false"/>
      <protection locked="true" hidden="false"/>
    </xf>
    <xf numFmtId="165" fontId="10" fillId="0" borderId="10" xfId="0" applyFont="true" applyBorder="true" applyAlignment="true" applyProtection="true">
      <alignment horizontal="general" vertical="bottom" textRotation="0" wrapText="false" indent="0" shrinkToFit="false"/>
      <protection locked="true" hidden="false"/>
    </xf>
    <xf numFmtId="164" fontId="12" fillId="0" borderId="10" xfId="21" applyFont="true" applyBorder="true" applyAlignment="true" applyProtection="true">
      <alignment horizontal="center" vertical="bottom" textRotation="0" wrapText="true" indent="0" shrinkToFit="false"/>
      <protection locked="false" hidden="false"/>
    </xf>
    <xf numFmtId="165" fontId="12" fillId="0" borderId="10" xfId="21" applyFont="true" applyBorder="true" applyAlignment="true" applyProtection="true">
      <alignment horizontal="general" vertical="bottom" textRotation="0" wrapText="true" indent="0" shrinkToFit="false"/>
      <protection locked="fals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6" fillId="0" borderId="10" xfId="22"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7" fontId="14" fillId="0" borderId="16" xfId="0" applyFont="true" applyBorder="true" applyAlignment="true" applyProtection="true">
      <alignment horizontal="general" vertical="center" textRotation="0" wrapText="true" indent="0" shrinkToFit="false"/>
      <protection locked="true" hidden="false"/>
    </xf>
    <xf numFmtId="167" fontId="14" fillId="0" borderId="17" xfId="0" applyFont="true" applyBorder="true" applyAlignment="true" applyProtection="true">
      <alignment horizontal="general" vertical="center" textRotation="0" wrapText="true" indent="0" shrinkToFit="false"/>
      <protection locked="true" hidden="false"/>
    </xf>
    <xf numFmtId="172" fontId="10" fillId="0" borderId="18" xfId="0" applyFont="true" applyBorder="tru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SP 02.01" xfId="21"/>
    <cellStyle name="normální_Výkaz výměr" xfId="22"/>
    <cellStyle name="popis polozky" xfId="23"/>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94"/>
  <sheetViews>
    <sheetView showFormulas="false" showGridLines="true" showRowColHeaders="true" showZeros="true" rightToLeft="false" tabSelected="true" showOutlineSymbols="true" defaultGridColor="true" view="pageBreakPreview" topLeftCell="A110" colorId="64" zoomScale="125" zoomScaleNormal="85" zoomScalePageLayoutView="125" workbookViewId="0">
      <selection pane="topLeft" activeCell="K115" activeCellId="0" sqref="K115"/>
    </sheetView>
  </sheetViews>
  <sheetFormatPr defaultColWidth="9.171875" defaultRowHeight="12.5" zeroHeight="false" outlineLevelRow="0" outlineLevelCol="0"/>
  <cols>
    <col collapsed="false" customWidth="true" hidden="false" outlineLevel="0" max="1" min="1" style="0" width="3.72"/>
    <col collapsed="false" customWidth="true" hidden="false" outlineLevel="0" max="2" min="2" style="0" width="4.99"/>
    <col collapsed="false" customWidth="true" hidden="false" outlineLevel="0" max="3" min="3" style="0" width="9.44"/>
    <col collapsed="false" customWidth="true" hidden="false" outlineLevel="0" max="4" min="4" style="0" width="42.81"/>
    <col collapsed="false" customWidth="true" hidden="false" outlineLevel="0" max="5" min="5" style="1" width="3.26"/>
    <col collapsed="false" customWidth="true" hidden="false" outlineLevel="0" max="6" min="6" style="2" width="8.53"/>
    <col collapsed="false" customWidth="true" hidden="false" outlineLevel="0" max="7" min="7" style="2" width="9.81"/>
    <col collapsed="false" customWidth="true" hidden="false" outlineLevel="0" max="8" min="8" style="2" width="9.99"/>
    <col collapsed="false" customWidth="true" hidden="false" outlineLevel="0" max="9" min="9" style="3" width="13.44"/>
    <col collapsed="false" customWidth="true" hidden="true" outlineLevel="0" max="10" min="10" style="0" width="21.26"/>
    <col collapsed="false" customWidth="true" hidden="false" outlineLevel="0" max="11" min="11" style="0" width="12.44"/>
    <col collapsed="false" customWidth="true" hidden="false" outlineLevel="0" max="13" min="13" style="0" width="5.44"/>
    <col collapsed="false" customWidth="false" hidden="true" outlineLevel="0" max="15" min="14" style="0" width="9.17"/>
    <col collapsed="false" customWidth="true" hidden="false" outlineLevel="0" max="17" min="17" style="0" width="10.44"/>
    <col collapsed="false" customWidth="true" hidden="false" outlineLevel="0" max="18" min="18" style="0" width="6.81"/>
    <col collapsed="false" customWidth="true" hidden="false" outlineLevel="0" max="19" min="19" style="0" width="15.99"/>
  </cols>
  <sheetData>
    <row r="1" s="6" customFormat="true" ht="21.75" hidden="false" customHeight="true" outlineLevel="0" collapsed="false">
      <c r="A1" s="4" t="s">
        <v>0</v>
      </c>
      <c r="B1" s="4"/>
      <c r="C1" s="4"/>
      <c r="D1" s="4"/>
      <c r="E1" s="4"/>
      <c r="F1" s="4"/>
      <c r="G1" s="4"/>
      <c r="H1" s="4"/>
      <c r="I1" s="4"/>
      <c r="J1" s="5"/>
      <c r="K1" s="5"/>
    </row>
    <row r="2" customFormat="false" ht="25.5" hidden="false" customHeight="true" outlineLevel="0" collapsed="false">
      <c r="A2" s="7" t="s">
        <v>1</v>
      </c>
      <c r="B2" s="8"/>
      <c r="C2" s="9" t="s">
        <v>2</v>
      </c>
      <c r="D2" s="9"/>
      <c r="E2" s="10"/>
      <c r="F2" s="11"/>
      <c r="G2" s="11"/>
      <c r="H2" s="11"/>
      <c r="I2" s="12"/>
      <c r="J2" s="13"/>
      <c r="K2" s="13"/>
    </row>
    <row r="3" customFormat="false" ht="12.75" hidden="false" customHeight="true" outlineLevel="0" collapsed="false">
      <c r="A3" s="7" t="s">
        <v>3</v>
      </c>
      <c r="B3" s="8"/>
      <c r="C3" s="9" t="s">
        <v>4</v>
      </c>
      <c r="D3" s="9"/>
      <c r="E3" s="10"/>
      <c r="F3" s="14" t="s">
        <v>5</v>
      </c>
      <c r="G3" s="14"/>
      <c r="H3" s="14"/>
      <c r="I3" s="12"/>
      <c r="J3" s="13"/>
      <c r="K3" s="13"/>
    </row>
    <row r="4" customFormat="false" ht="12.75" hidden="false" customHeight="true" outlineLevel="0" collapsed="false">
      <c r="A4" s="15" t="s">
        <v>6</v>
      </c>
      <c r="B4" s="16"/>
      <c r="C4" s="17" t="s">
        <v>7</v>
      </c>
      <c r="D4" s="17"/>
      <c r="E4" s="18"/>
      <c r="F4" s="19" t="s">
        <v>8</v>
      </c>
      <c r="G4" s="20" t="s">
        <v>9</v>
      </c>
      <c r="H4" s="19"/>
      <c r="I4" s="21"/>
      <c r="J4" s="13"/>
      <c r="K4" s="13"/>
    </row>
    <row r="5" customFormat="false" ht="7.5" hidden="false" customHeight="true" outlineLevel="0" collapsed="false">
      <c r="A5" s="22"/>
      <c r="B5" s="23"/>
      <c r="C5" s="23"/>
      <c r="D5" s="23"/>
      <c r="E5" s="24"/>
      <c r="F5" s="25"/>
      <c r="G5" s="25"/>
      <c r="H5" s="25"/>
      <c r="I5" s="12"/>
      <c r="J5" s="13"/>
      <c r="K5" s="13"/>
    </row>
    <row r="6" customFormat="false" ht="23.25" hidden="false" customHeight="true" outlineLevel="0" collapsed="false">
      <c r="A6" s="26" t="s">
        <v>10</v>
      </c>
      <c r="B6" s="27" t="s">
        <v>11</v>
      </c>
      <c r="C6" s="27" t="s">
        <v>12</v>
      </c>
      <c r="D6" s="27" t="s">
        <v>13</v>
      </c>
      <c r="E6" s="27" t="s">
        <v>14</v>
      </c>
      <c r="F6" s="28" t="s">
        <v>15</v>
      </c>
      <c r="G6" s="28" t="s">
        <v>16</v>
      </c>
      <c r="H6" s="29" t="s">
        <v>17</v>
      </c>
      <c r="I6" s="30" t="s">
        <v>18</v>
      </c>
      <c r="J6" s="13"/>
      <c r="K6" s="31"/>
    </row>
    <row r="7" customFormat="false" ht="7.5" hidden="false" customHeight="true" outlineLevel="0" collapsed="false">
      <c r="A7" s="32"/>
      <c r="B7" s="33"/>
      <c r="C7" s="33"/>
      <c r="D7" s="33"/>
      <c r="E7" s="34"/>
      <c r="F7" s="35"/>
      <c r="G7" s="35"/>
      <c r="H7" s="35"/>
      <c r="I7" s="36"/>
      <c r="J7" s="13"/>
      <c r="K7" s="13"/>
    </row>
    <row r="8" customFormat="false" ht="20.25" hidden="false" customHeight="true" outlineLevel="0" collapsed="false">
      <c r="A8" s="37"/>
      <c r="B8" s="38"/>
      <c r="C8" s="38"/>
      <c r="D8" s="39" t="s">
        <v>19</v>
      </c>
      <c r="E8" s="40"/>
      <c r="F8" s="41"/>
      <c r="G8" s="41"/>
      <c r="H8" s="41"/>
      <c r="I8" s="42"/>
      <c r="J8" s="13"/>
      <c r="K8" s="13"/>
    </row>
    <row r="9" customFormat="false" ht="50" hidden="false" customHeight="false" outlineLevel="0" collapsed="false">
      <c r="A9" s="37"/>
      <c r="B9" s="38"/>
      <c r="C9" s="38"/>
      <c r="D9" s="39" t="s">
        <v>20</v>
      </c>
      <c r="E9" s="40"/>
      <c r="F9" s="41"/>
      <c r="G9" s="41"/>
      <c r="H9" s="41"/>
      <c r="I9" s="42"/>
      <c r="J9" s="13"/>
      <c r="K9" s="13"/>
    </row>
    <row r="10" customFormat="false" ht="13" hidden="false" customHeight="false" outlineLevel="0" collapsed="false">
      <c r="A10" s="43"/>
      <c r="B10" s="44"/>
      <c r="C10" s="45" t="n">
        <v>1</v>
      </c>
      <c r="D10" s="46" t="s">
        <v>21</v>
      </c>
      <c r="E10" s="44"/>
      <c r="F10" s="47"/>
      <c r="G10" s="47"/>
      <c r="H10" s="48"/>
      <c r="I10" s="49"/>
      <c r="J10" s="13"/>
      <c r="K10" s="13"/>
    </row>
    <row r="11" customFormat="false" ht="13" hidden="false" customHeight="false" outlineLevel="0" collapsed="false">
      <c r="A11" s="43"/>
      <c r="B11" s="44"/>
      <c r="C11" s="50"/>
      <c r="D11" s="46"/>
      <c r="E11" s="44"/>
      <c r="F11" s="47"/>
      <c r="G11" s="47"/>
      <c r="H11" s="48"/>
      <c r="I11" s="49"/>
      <c r="J11" s="13"/>
      <c r="K11" s="13"/>
    </row>
    <row r="12" customFormat="false" ht="70" hidden="false" customHeight="false" outlineLevel="0" collapsed="false">
      <c r="A12" s="43"/>
      <c r="B12" s="44"/>
      <c r="C12" s="50"/>
      <c r="D12" s="51" t="s">
        <v>22</v>
      </c>
      <c r="E12" s="52"/>
      <c r="F12" s="47"/>
      <c r="G12" s="47"/>
      <c r="H12" s="48"/>
      <c r="I12" s="49"/>
      <c r="J12" s="13"/>
      <c r="K12" s="13"/>
    </row>
    <row r="13" customFormat="false" ht="12.5" hidden="false" customHeight="false" outlineLevel="0" collapsed="false">
      <c r="A13" s="43"/>
      <c r="B13" s="44"/>
      <c r="C13" s="50"/>
      <c r="D13" s="51"/>
      <c r="E13" s="52"/>
      <c r="F13" s="47"/>
      <c r="G13" s="47"/>
      <c r="H13" s="48"/>
      <c r="I13" s="49"/>
      <c r="J13" s="13"/>
      <c r="K13" s="13"/>
    </row>
    <row r="14" customFormat="false" ht="12.5" hidden="false" customHeight="false" outlineLevel="0" collapsed="false">
      <c r="A14" s="43"/>
      <c r="B14" s="44"/>
      <c r="C14" s="50"/>
      <c r="D14" s="53"/>
      <c r="E14" s="52"/>
      <c r="F14" s="47"/>
      <c r="G14" s="47"/>
      <c r="H14" s="48"/>
      <c r="I14" s="54" t="n">
        <f aca="false">F14*(G14+H14)</f>
        <v>0</v>
      </c>
      <c r="J14" s="13"/>
      <c r="K14" s="13"/>
    </row>
    <row r="15" customFormat="false" ht="12.5" hidden="false" customHeight="false" outlineLevel="0" collapsed="false">
      <c r="A15" s="55" t="n">
        <v>1</v>
      </c>
      <c r="B15" s="56"/>
      <c r="C15" s="56"/>
      <c r="D15" s="57" t="s">
        <v>23</v>
      </c>
      <c r="E15" s="58"/>
      <c r="F15" s="47"/>
      <c r="G15" s="47"/>
      <c r="H15" s="48"/>
      <c r="I15" s="54" t="n">
        <f aca="false">F15*(G15+H15)</f>
        <v>0</v>
      </c>
      <c r="J15" s="13"/>
      <c r="K15" s="13"/>
    </row>
    <row r="16" customFormat="false" ht="110" hidden="false" customHeight="false" outlineLevel="0" collapsed="false">
      <c r="A16" s="55" t="n">
        <v>2</v>
      </c>
      <c r="B16" s="44"/>
      <c r="C16" s="50"/>
      <c r="D16" s="59" t="s">
        <v>24</v>
      </c>
      <c r="E16" s="52" t="s">
        <v>25</v>
      </c>
      <c r="F16" s="47" t="n">
        <v>1</v>
      </c>
      <c r="G16" s="47"/>
      <c r="H16" s="48"/>
      <c r="I16" s="54"/>
      <c r="J16" s="13"/>
      <c r="K16" s="13"/>
      <c r="Q16" s="60"/>
    </row>
    <row r="17" customFormat="false" ht="20" hidden="false" customHeight="false" outlineLevel="0" collapsed="false">
      <c r="A17" s="55" t="n">
        <v>3</v>
      </c>
      <c r="B17" s="44"/>
      <c r="C17" s="50"/>
      <c r="D17" s="59" t="s">
        <v>26</v>
      </c>
      <c r="E17" s="52" t="s">
        <v>25</v>
      </c>
      <c r="F17" s="47" t="n">
        <v>8</v>
      </c>
      <c r="G17" s="47"/>
      <c r="H17" s="48"/>
      <c r="I17" s="54"/>
      <c r="J17" s="13"/>
      <c r="K17" s="13"/>
      <c r="Q17" s="60"/>
    </row>
    <row r="18" customFormat="false" ht="12.5" hidden="false" customHeight="false" outlineLevel="0" collapsed="false">
      <c r="A18" s="55" t="n">
        <v>4</v>
      </c>
      <c r="B18" s="44"/>
      <c r="C18" s="50"/>
      <c r="D18" s="59"/>
      <c r="E18" s="52"/>
      <c r="F18" s="47"/>
      <c r="G18" s="47"/>
      <c r="H18" s="48"/>
      <c r="I18" s="54"/>
      <c r="J18" s="13"/>
      <c r="K18" s="13"/>
      <c r="Q18" s="60"/>
    </row>
    <row r="19" customFormat="false" ht="12.5" hidden="false" customHeight="false" outlineLevel="0" collapsed="false">
      <c r="A19" s="55" t="n">
        <v>5</v>
      </c>
      <c r="B19" s="44"/>
      <c r="C19" s="50"/>
      <c r="D19" s="61" t="s">
        <v>27</v>
      </c>
      <c r="E19" s="58" t="s">
        <v>28</v>
      </c>
      <c r="F19" s="62" t="n">
        <v>1</v>
      </c>
      <c r="G19" s="47"/>
      <c r="H19" s="48"/>
      <c r="I19" s="54"/>
      <c r="J19" s="13"/>
      <c r="K19" s="13"/>
      <c r="Q19" s="60"/>
    </row>
    <row r="20" customFormat="false" ht="12.5" hidden="false" customHeight="false" outlineLevel="0" collapsed="false">
      <c r="A20" s="55" t="n">
        <v>6</v>
      </c>
      <c r="B20" s="44"/>
      <c r="C20" s="50"/>
      <c r="D20" s="61"/>
      <c r="E20" s="58"/>
      <c r="F20" s="62"/>
      <c r="G20" s="47"/>
      <c r="H20" s="48"/>
      <c r="I20" s="54"/>
      <c r="J20" s="13"/>
      <c r="K20" s="13"/>
      <c r="Q20" s="60"/>
    </row>
    <row r="21" customFormat="false" ht="12.5" hidden="false" customHeight="false" outlineLevel="0" collapsed="false">
      <c r="A21" s="55" t="n">
        <v>7</v>
      </c>
      <c r="B21" s="44"/>
      <c r="C21" s="50"/>
      <c r="D21" s="57" t="s">
        <v>29</v>
      </c>
      <c r="E21" s="52"/>
      <c r="F21" s="47"/>
      <c r="G21" s="47"/>
      <c r="H21" s="48"/>
      <c r="I21" s="54"/>
      <c r="J21" s="13"/>
      <c r="K21" s="13"/>
      <c r="Q21" s="60"/>
    </row>
    <row r="22" customFormat="false" ht="110" hidden="false" customHeight="false" outlineLevel="0" collapsed="false">
      <c r="A22" s="55" t="n">
        <v>8</v>
      </c>
      <c r="B22" s="44"/>
      <c r="C22" s="50"/>
      <c r="D22" s="59" t="s">
        <v>30</v>
      </c>
      <c r="E22" s="52" t="s">
        <v>25</v>
      </c>
      <c r="F22" s="47" t="n">
        <v>1</v>
      </c>
      <c r="G22" s="47"/>
      <c r="H22" s="48"/>
      <c r="I22" s="54"/>
      <c r="J22" s="13"/>
      <c r="K22" s="13"/>
      <c r="Q22" s="60"/>
    </row>
    <row r="23" customFormat="false" ht="12.5" hidden="false" customHeight="false" outlineLevel="0" collapsed="false">
      <c r="A23" s="55" t="n">
        <v>9</v>
      </c>
      <c r="B23" s="44"/>
      <c r="C23" s="50"/>
      <c r="D23" s="59"/>
      <c r="E23" s="52"/>
      <c r="F23" s="47"/>
      <c r="G23" s="47"/>
      <c r="H23" s="48"/>
      <c r="I23" s="54" t="n">
        <f aca="false">F23*(G23+H23)</f>
        <v>0</v>
      </c>
      <c r="J23" s="13"/>
      <c r="K23" s="13"/>
      <c r="Q23" s="60"/>
    </row>
    <row r="24" customFormat="false" ht="12.5" hidden="false" customHeight="false" outlineLevel="0" collapsed="false">
      <c r="A24" s="55" t="n">
        <v>10</v>
      </c>
      <c r="B24" s="44"/>
      <c r="C24" s="50"/>
      <c r="D24" s="59"/>
      <c r="E24" s="52"/>
      <c r="F24" s="47"/>
      <c r="G24" s="47"/>
      <c r="H24" s="48"/>
      <c r="I24" s="54" t="n">
        <f aca="false">F24*(G24+H24)</f>
        <v>0</v>
      </c>
      <c r="J24" s="13"/>
      <c r="K24" s="13"/>
      <c r="Q24" s="60"/>
    </row>
    <row r="25" customFormat="false" ht="12.5" hidden="false" customHeight="false" outlineLevel="0" collapsed="false">
      <c r="A25" s="55" t="n">
        <v>11</v>
      </c>
      <c r="B25" s="44"/>
      <c r="C25" s="50"/>
      <c r="D25" s="57" t="s">
        <v>31</v>
      </c>
      <c r="E25" s="52"/>
      <c r="F25" s="47"/>
      <c r="G25" s="47"/>
      <c r="H25" s="48"/>
      <c r="I25" s="54" t="n">
        <f aca="false">F25*(G25+H25)</f>
        <v>0</v>
      </c>
      <c r="J25" s="13"/>
      <c r="K25" s="13"/>
      <c r="Q25" s="60"/>
    </row>
    <row r="26" customFormat="false" ht="130" hidden="false" customHeight="false" outlineLevel="0" collapsed="false">
      <c r="A26" s="55" t="n">
        <v>12</v>
      </c>
      <c r="B26" s="44"/>
      <c r="C26" s="50"/>
      <c r="D26" s="59" t="s">
        <v>32</v>
      </c>
      <c r="E26" s="52" t="s">
        <v>25</v>
      </c>
      <c r="F26" s="47" t="n">
        <v>1</v>
      </c>
      <c r="G26" s="47"/>
      <c r="H26" s="48"/>
      <c r="I26" s="54"/>
      <c r="J26" s="13"/>
      <c r="K26" s="13"/>
      <c r="Q26" s="60"/>
    </row>
    <row r="27" customFormat="false" ht="20" hidden="false" customHeight="false" outlineLevel="0" collapsed="false">
      <c r="A27" s="55" t="n">
        <v>13</v>
      </c>
      <c r="B27" s="44"/>
      <c r="C27" s="50"/>
      <c r="D27" s="59" t="s">
        <v>26</v>
      </c>
      <c r="E27" s="52" t="s">
        <v>25</v>
      </c>
      <c r="F27" s="47" t="n">
        <v>2</v>
      </c>
      <c r="G27" s="47"/>
      <c r="H27" s="48"/>
      <c r="I27" s="54"/>
      <c r="J27" s="13"/>
      <c r="K27" s="13"/>
      <c r="Q27" s="60"/>
    </row>
    <row r="28" customFormat="false" ht="12.5" hidden="false" customHeight="false" outlineLevel="0" collapsed="false">
      <c r="A28" s="55" t="n">
        <v>14</v>
      </c>
      <c r="B28" s="44"/>
      <c r="C28" s="50"/>
      <c r="D28" s="59"/>
      <c r="E28" s="52"/>
      <c r="F28" s="47"/>
      <c r="G28" s="47"/>
      <c r="H28" s="48"/>
      <c r="I28" s="54"/>
      <c r="J28" s="13"/>
      <c r="K28" s="13"/>
      <c r="Q28" s="60"/>
    </row>
    <row r="29" customFormat="false" ht="12.5" hidden="false" customHeight="false" outlineLevel="0" collapsed="false">
      <c r="A29" s="55" t="n">
        <v>15</v>
      </c>
      <c r="B29" s="44"/>
      <c r="C29" s="50"/>
      <c r="D29" s="57" t="s">
        <v>33</v>
      </c>
      <c r="E29" s="52"/>
      <c r="F29" s="47"/>
      <c r="G29" s="47"/>
      <c r="H29" s="48"/>
      <c r="I29" s="54"/>
      <c r="J29" s="13"/>
      <c r="K29" s="13"/>
      <c r="Q29" s="60"/>
    </row>
    <row r="30" customFormat="false" ht="130" hidden="false" customHeight="false" outlineLevel="0" collapsed="false">
      <c r="A30" s="55" t="n">
        <v>16</v>
      </c>
      <c r="B30" s="44"/>
      <c r="C30" s="50"/>
      <c r="D30" s="59" t="s">
        <v>34</v>
      </c>
      <c r="E30" s="52" t="s">
        <v>25</v>
      </c>
      <c r="F30" s="47" t="n">
        <v>1</v>
      </c>
      <c r="G30" s="47"/>
      <c r="H30" s="48"/>
      <c r="I30" s="54"/>
      <c r="J30" s="13"/>
      <c r="K30" s="13"/>
      <c r="Q30" s="60"/>
    </row>
    <row r="31" customFormat="false" ht="20" hidden="false" customHeight="false" outlineLevel="0" collapsed="false">
      <c r="A31" s="55" t="n">
        <v>17</v>
      </c>
      <c r="B31" s="44"/>
      <c r="C31" s="50"/>
      <c r="D31" s="59" t="s">
        <v>26</v>
      </c>
      <c r="E31" s="52" t="s">
        <v>25</v>
      </c>
      <c r="F31" s="47" t="n">
        <v>2</v>
      </c>
      <c r="G31" s="47"/>
      <c r="H31" s="48"/>
      <c r="I31" s="54"/>
      <c r="J31" s="13"/>
      <c r="K31" s="13"/>
      <c r="Q31" s="60"/>
    </row>
    <row r="32" customFormat="false" ht="12.5" hidden="false" customHeight="false" outlineLevel="0" collapsed="false">
      <c r="A32" s="55" t="n">
        <v>18</v>
      </c>
      <c r="B32" s="44"/>
      <c r="C32" s="50"/>
      <c r="D32" s="59"/>
      <c r="E32" s="52"/>
      <c r="F32" s="47"/>
      <c r="G32" s="47"/>
      <c r="H32" s="48"/>
      <c r="I32" s="54" t="n">
        <f aca="false">F32*(G32+H32)</f>
        <v>0</v>
      </c>
      <c r="J32" s="13"/>
      <c r="K32" s="13"/>
      <c r="Q32" s="60"/>
    </row>
    <row r="33" customFormat="false" ht="12.5" hidden="false" customHeight="false" outlineLevel="0" collapsed="false">
      <c r="A33" s="55" t="n">
        <v>19</v>
      </c>
      <c r="B33" s="44"/>
      <c r="C33" s="50"/>
      <c r="D33" s="57" t="s">
        <v>35</v>
      </c>
      <c r="E33" s="52"/>
      <c r="F33" s="47"/>
      <c r="G33" s="47"/>
      <c r="H33" s="48"/>
      <c r="I33" s="54" t="n">
        <f aca="false">F33*(G33+H33)</f>
        <v>0</v>
      </c>
      <c r="J33" s="13"/>
      <c r="K33" s="13"/>
      <c r="Q33" s="60"/>
    </row>
    <row r="34" customFormat="false" ht="130" hidden="false" customHeight="false" outlineLevel="0" collapsed="false">
      <c r="A34" s="55" t="n">
        <v>20</v>
      </c>
      <c r="B34" s="44"/>
      <c r="C34" s="50"/>
      <c r="D34" s="59" t="s">
        <v>32</v>
      </c>
      <c r="E34" s="52" t="s">
        <v>25</v>
      </c>
      <c r="F34" s="47" t="n">
        <v>1</v>
      </c>
      <c r="G34" s="47"/>
      <c r="H34" s="48"/>
      <c r="I34" s="54"/>
      <c r="J34" s="13"/>
      <c r="K34" s="13"/>
      <c r="Q34" s="60"/>
    </row>
    <row r="35" customFormat="false" ht="20" hidden="false" customHeight="false" outlineLevel="0" collapsed="false">
      <c r="A35" s="55" t="n">
        <v>21</v>
      </c>
      <c r="B35" s="44"/>
      <c r="C35" s="50"/>
      <c r="D35" s="59" t="s">
        <v>26</v>
      </c>
      <c r="E35" s="52" t="s">
        <v>25</v>
      </c>
      <c r="F35" s="47" t="n">
        <v>2</v>
      </c>
      <c r="G35" s="47"/>
      <c r="H35" s="48"/>
      <c r="I35" s="54"/>
      <c r="J35" s="13"/>
      <c r="K35" s="13"/>
      <c r="Q35" s="60"/>
    </row>
    <row r="36" customFormat="false" ht="12.5" hidden="false" customHeight="false" outlineLevel="0" collapsed="false">
      <c r="A36" s="55" t="n">
        <v>22</v>
      </c>
      <c r="B36" s="44"/>
      <c r="C36" s="50"/>
      <c r="D36" s="59"/>
      <c r="E36" s="52"/>
      <c r="F36" s="47"/>
      <c r="G36" s="47"/>
      <c r="H36" s="48"/>
      <c r="I36" s="54"/>
      <c r="J36" s="13"/>
      <c r="K36" s="13"/>
      <c r="Q36" s="60"/>
    </row>
    <row r="37" customFormat="false" ht="12.5" hidden="false" customHeight="false" outlineLevel="0" collapsed="false">
      <c r="A37" s="55" t="n">
        <v>23</v>
      </c>
      <c r="B37" s="44"/>
      <c r="C37" s="50"/>
      <c r="D37" s="57" t="s">
        <v>36</v>
      </c>
      <c r="E37" s="52"/>
      <c r="F37" s="47"/>
      <c r="G37" s="47"/>
      <c r="H37" s="48"/>
      <c r="I37" s="54"/>
      <c r="J37" s="13"/>
      <c r="K37" s="13"/>
      <c r="Q37" s="60"/>
    </row>
    <row r="38" customFormat="false" ht="130" hidden="false" customHeight="false" outlineLevel="0" collapsed="false">
      <c r="A38" s="55" t="n">
        <v>24</v>
      </c>
      <c r="B38" s="44"/>
      <c r="C38" s="50"/>
      <c r="D38" s="59" t="s">
        <v>32</v>
      </c>
      <c r="E38" s="52" t="s">
        <v>25</v>
      </c>
      <c r="F38" s="47" t="n">
        <v>1</v>
      </c>
      <c r="G38" s="47"/>
      <c r="H38" s="48"/>
      <c r="I38" s="54"/>
      <c r="J38" s="13"/>
      <c r="K38" s="13"/>
      <c r="Q38" s="60"/>
    </row>
    <row r="39" customFormat="false" ht="20" hidden="false" customHeight="false" outlineLevel="0" collapsed="false">
      <c r="A39" s="55" t="n">
        <v>25</v>
      </c>
      <c r="B39" s="44"/>
      <c r="C39" s="50"/>
      <c r="D39" s="59" t="s">
        <v>26</v>
      </c>
      <c r="E39" s="52" t="s">
        <v>25</v>
      </c>
      <c r="F39" s="47" t="n">
        <v>2</v>
      </c>
      <c r="G39" s="47"/>
      <c r="H39" s="48"/>
      <c r="I39" s="54"/>
      <c r="J39" s="13"/>
      <c r="K39" s="13"/>
      <c r="Q39" s="60"/>
    </row>
    <row r="40" customFormat="false" ht="12.5" hidden="false" customHeight="false" outlineLevel="0" collapsed="false">
      <c r="A40" s="55" t="n">
        <v>26</v>
      </c>
      <c r="B40" s="44"/>
      <c r="C40" s="50"/>
      <c r="D40" s="59"/>
      <c r="E40" s="52"/>
      <c r="F40" s="47"/>
      <c r="G40" s="47"/>
      <c r="H40" s="48"/>
      <c r="I40" s="54"/>
      <c r="J40" s="13"/>
      <c r="K40" s="13"/>
      <c r="Q40" s="60"/>
    </row>
    <row r="41" customFormat="false" ht="12.5" hidden="false" customHeight="false" outlineLevel="0" collapsed="false">
      <c r="A41" s="55" t="n">
        <v>27</v>
      </c>
      <c r="B41" s="44"/>
      <c r="C41" s="50"/>
      <c r="D41" s="57" t="s">
        <v>37</v>
      </c>
      <c r="E41" s="52"/>
      <c r="F41" s="47"/>
      <c r="G41" s="47"/>
      <c r="H41" s="48"/>
      <c r="I41" s="54"/>
      <c r="J41" s="13"/>
      <c r="K41" s="13"/>
      <c r="Q41" s="60"/>
    </row>
    <row r="42" customFormat="false" ht="130" hidden="false" customHeight="false" outlineLevel="0" collapsed="false">
      <c r="A42" s="55" t="n">
        <v>28</v>
      </c>
      <c r="B42" s="44"/>
      <c r="C42" s="50"/>
      <c r="D42" s="59" t="s">
        <v>32</v>
      </c>
      <c r="E42" s="52" t="s">
        <v>25</v>
      </c>
      <c r="F42" s="47" t="n">
        <v>1</v>
      </c>
      <c r="G42" s="47"/>
      <c r="H42" s="48"/>
      <c r="I42" s="54"/>
      <c r="J42" s="13"/>
      <c r="K42" s="13"/>
      <c r="Q42" s="60"/>
    </row>
    <row r="43" customFormat="false" ht="20" hidden="false" customHeight="false" outlineLevel="0" collapsed="false">
      <c r="A43" s="55" t="n">
        <v>29</v>
      </c>
      <c r="B43" s="44"/>
      <c r="C43" s="50"/>
      <c r="D43" s="59" t="s">
        <v>26</v>
      </c>
      <c r="E43" s="52" t="s">
        <v>25</v>
      </c>
      <c r="F43" s="47" t="n">
        <v>2</v>
      </c>
      <c r="G43" s="47"/>
      <c r="H43" s="48"/>
      <c r="I43" s="54"/>
      <c r="J43" s="13"/>
      <c r="K43" s="13"/>
      <c r="Q43" s="60"/>
    </row>
    <row r="44" customFormat="false" ht="12.5" hidden="false" customHeight="false" outlineLevel="0" collapsed="false">
      <c r="A44" s="55" t="n">
        <v>30</v>
      </c>
      <c r="B44" s="44"/>
      <c r="C44" s="50"/>
      <c r="D44" s="59"/>
      <c r="E44" s="52"/>
      <c r="F44" s="47"/>
      <c r="G44" s="47"/>
      <c r="H44" s="48"/>
      <c r="I44" s="54" t="n">
        <f aca="false">F44*(G44+H44)</f>
        <v>0</v>
      </c>
      <c r="J44" s="13"/>
      <c r="K44" s="13"/>
      <c r="Q44" s="60"/>
    </row>
    <row r="45" customFormat="false" ht="12.5" hidden="false" customHeight="false" outlineLevel="0" collapsed="false">
      <c r="A45" s="55" t="n">
        <v>31</v>
      </c>
      <c r="B45" s="44"/>
      <c r="C45" s="50"/>
      <c r="D45" s="57" t="s">
        <v>38</v>
      </c>
      <c r="E45" s="52"/>
      <c r="F45" s="47"/>
      <c r="G45" s="47"/>
      <c r="H45" s="48"/>
      <c r="I45" s="54" t="n">
        <f aca="false">F45*(G45+H45)</f>
        <v>0</v>
      </c>
      <c r="J45" s="13"/>
      <c r="K45" s="13"/>
      <c r="Q45" s="60"/>
    </row>
    <row r="46" customFormat="false" ht="130" hidden="false" customHeight="false" outlineLevel="0" collapsed="false">
      <c r="A46" s="55" t="n">
        <v>32</v>
      </c>
      <c r="B46" s="44"/>
      <c r="C46" s="50"/>
      <c r="D46" s="59" t="s">
        <v>34</v>
      </c>
      <c r="E46" s="52" t="s">
        <v>25</v>
      </c>
      <c r="F46" s="47" t="n">
        <v>1</v>
      </c>
      <c r="G46" s="47"/>
      <c r="H46" s="48"/>
      <c r="I46" s="54"/>
      <c r="J46" s="13"/>
      <c r="K46" s="13"/>
      <c r="Q46" s="60"/>
    </row>
    <row r="47" customFormat="false" ht="20" hidden="false" customHeight="false" outlineLevel="0" collapsed="false">
      <c r="A47" s="55" t="n">
        <v>33</v>
      </c>
      <c r="B47" s="44"/>
      <c r="C47" s="50"/>
      <c r="D47" s="59" t="s">
        <v>26</v>
      </c>
      <c r="E47" s="52" t="s">
        <v>25</v>
      </c>
      <c r="F47" s="47" t="n">
        <v>2</v>
      </c>
      <c r="G47" s="47"/>
      <c r="H47" s="48"/>
      <c r="I47" s="54"/>
      <c r="J47" s="13"/>
      <c r="K47" s="13"/>
      <c r="Q47" s="60"/>
    </row>
    <row r="48" customFormat="false" ht="12.5" hidden="false" customHeight="false" outlineLevel="0" collapsed="false">
      <c r="A48" s="55" t="n">
        <v>34</v>
      </c>
      <c r="B48" s="44"/>
      <c r="C48" s="50"/>
      <c r="D48" s="59"/>
      <c r="E48" s="52"/>
      <c r="F48" s="47"/>
      <c r="G48" s="47"/>
      <c r="H48" s="48"/>
      <c r="I48" s="54"/>
      <c r="J48" s="13"/>
      <c r="K48" s="13"/>
      <c r="Q48" s="60"/>
    </row>
    <row r="49" customFormat="false" ht="12.5" hidden="false" customHeight="false" outlineLevel="0" collapsed="false">
      <c r="A49" s="55" t="n">
        <v>35</v>
      </c>
      <c r="B49" s="44"/>
      <c r="C49" s="50"/>
      <c r="D49" s="57" t="s">
        <v>39</v>
      </c>
      <c r="E49" s="52"/>
      <c r="F49" s="47"/>
      <c r="G49" s="47"/>
      <c r="H49" s="48"/>
      <c r="I49" s="54"/>
      <c r="J49" s="13"/>
      <c r="K49" s="13"/>
      <c r="Q49" s="60"/>
    </row>
    <row r="50" customFormat="false" ht="130" hidden="false" customHeight="false" outlineLevel="0" collapsed="false">
      <c r="A50" s="55" t="n">
        <v>36</v>
      </c>
      <c r="B50" s="44"/>
      <c r="C50" s="50"/>
      <c r="D50" s="59" t="s">
        <v>40</v>
      </c>
      <c r="E50" s="52" t="s">
        <v>25</v>
      </c>
      <c r="F50" s="47" t="n">
        <v>1</v>
      </c>
      <c r="G50" s="47"/>
      <c r="H50" s="48"/>
      <c r="I50" s="54"/>
      <c r="J50" s="13"/>
      <c r="K50" s="13"/>
      <c r="Q50" s="60"/>
    </row>
    <row r="51" customFormat="false" ht="20" hidden="false" customHeight="false" outlineLevel="0" collapsed="false">
      <c r="A51" s="55" t="n">
        <v>37</v>
      </c>
      <c r="B51" s="44"/>
      <c r="C51" s="50"/>
      <c r="D51" s="59" t="s">
        <v>26</v>
      </c>
      <c r="E51" s="52" t="s">
        <v>25</v>
      </c>
      <c r="F51" s="47" t="n">
        <v>2</v>
      </c>
      <c r="G51" s="47"/>
      <c r="H51" s="48"/>
      <c r="I51" s="54"/>
      <c r="J51" s="13"/>
      <c r="K51" s="13"/>
      <c r="Q51" s="60"/>
    </row>
    <row r="52" customFormat="false" ht="12.5" hidden="false" customHeight="false" outlineLevel="0" collapsed="false">
      <c r="A52" s="55" t="n">
        <v>38</v>
      </c>
      <c r="B52" s="44"/>
      <c r="C52" s="50"/>
      <c r="D52" s="59"/>
      <c r="E52" s="52"/>
      <c r="F52" s="47"/>
      <c r="G52" s="47"/>
      <c r="H52" s="48"/>
      <c r="I52" s="54"/>
      <c r="J52" s="13"/>
      <c r="K52" s="13"/>
      <c r="Q52" s="60"/>
    </row>
    <row r="53" customFormat="false" ht="12.5" hidden="false" customHeight="false" outlineLevel="0" collapsed="false">
      <c r="A53" s="55" t="n">
        <v>39</v>
      </c>
      <c r="B53" s="44"/>
      <c r="C53" s="50"/>
      <c r="D53" s="57" t="s">
        <v>41</v>
      </c>
      <c r="E53" s="52"/>
      <c r="F53" s="47"/>
      <c r="G53" s="47"/>
      <c r="H53" s="48"/>
      <c r="I53" s="54"/>
      <c r="J53" s="13"/>
      <c r="K53" s="13"/>
      <c r="Q53" s="60"/>
    </row>
    <row r="54" customFormat="false" ht="130" hidden="false" customHeight="false" outlineLevel="0" collapsed="false">
      <c r="A54" s="55" t="n">
        <v>40</v>
      </c>
      <c r="B54" s="44"/>
      <c r="C54" s="50"/>
      <c r="D54" s="59" t="s">
        <v>42</v>
      </c>
      <c r="E54" s="52" t="s">
        <v>25</v>
      </c>
      <c r="F54" s="47" t="n">
        <v>1</v>
      </c>
      <c r="G54" s="47"/>
      <c r="H54" s="48"/>
      <c r="I54" s="54"/>
      <c r="J54" s="13"/>
      <c r="K54" s="13"/>
      <c r="Q54" s="60"/>
    </row>
    <row r="55" customFormat="false" ht="12.5" hidden="false" customHeight="false" outlineLevel="0" collapsed="false">
      <c r="A55" s="55" t="n">
        <v>41</v>
      </c>
      <c r="B55" s="44"/>
      <c r="C55" s="50"/>
      <c r="D55" s="59"/>
      <c r="E55" s="52"/>
      <c r="F55" s="47"/>
      <c r="G55" s="47"/>
      <c r="H55" s="48"/>
      <c r="I55" s="54"/>
      <c r="J55" s="13"/>
      <c r="K55" s="13"/>
      <c r="Q55" s="60"/>
    </row>
    <row r="56" customFormat="false" ht="12.5" hidden="false" customHeight="false" outlineLevel="0" collapsed="false">
      <c r="A56" s="55" t="n">
        <v>42</v>
      </c>
      <c r="B56" s="44"/>
      <c r="C56" s="50"/>
      <c r="D56" s="57" t="s">
        <v>43</v>
      </c>
      <c r="E56" s="52"/>
      <c r="F56" s="47"/>
      <c r="G56" s="47"/>
      <c r="H56" s="48"/>
      <c r="I56" s="54"/>
      <c r="J56" s="13"/>
      <c r="K56" s="13"/>
      <c r="Q56" s="60"/>
    </row>
    <row r="57" customFormat="false" ht="130" hidden="false" customHeight="false" outlineLevel="0" collapsed="false">
      <c r="A57" s="55" t="n">
        <v>43</v>
      </c>
      <c r="B57" s="44"/>
      <c r="C57" s="50"/>
      <c r="D57" s="59" t="s">
        <v>44</v>
      </c>
      <c r="E57" s="52" t="s">
        <v>25</v>
      </c>
      <c r="F57" s="47" t="n">
        <v>1</v>
      </c>
      <c r="G57" s="47"/>
      <c r="H57" s="48"/>
      <c r="I57" s="54"/>
      <c r="J57" s="13"/>
      <c r="K57" s="13"/>
      <c r="Q57" s="60"/>
    </row>
    <row r="58" customFormat="false" ht="20" hidden="false" customHeight="false" outlineLevel="0" collapsed="false">
      <c r="A58" s="55" t="n">
        <v>44</v>
      </c>
      <c r="B58" s="44"/>
      <c r="C58" s="50"/>
      <c r="D58" s="59" t="s">
        <v>26</v>
      </c>
      <c r="E58" s="52" t="s">
        <v>25</v>
      </c>
      <c r="F58" s="47" t="n">
        <v>1</v>
      </c>
      <c r="G58" s="47"/>
      <c r="H58" s="48"/>
      <c r="I58" s="54"/>
      <c r="J58" s="13"/>
      <c r="K58" s="13"/>
      <c r="Q58" s="60"/>
    </row>
    <row r="59" customFormat="false" ht="12.5" hidden="false" customHeight="false" outlineLevel="0" collapsed="false">
      <c r="A59" s="55" t="n">
        <v>45</v>
      </c>
      <c r="B59" s="44"/>
      <c r="C59" s="50"/>
      <c r="D59" s="59"/>
      <c r="E59" s="52"/>
      <c r="F59" s="47"/>
      <c r="G59" s="47"/>
      <c r="H59" s="48"/>
      <c r="I59" s="54"/>
      <c r="J59" s="13"/>
      <c r="K59" s="13"/>
      <c r="Q59" s="60"/>
    </row>
    <row r="60" customFormat="false" ht="12.5" hidden="false" customHeight="false" outlineLevel="0" collapsed="false">
      <c r="A60" s="55" t="n">
        <v>46</v>
      </c>
      <c r="B60" s="44"/>
      <c r="C60" s="50"/>
      <c r="D60" s="57" t="s">
        <v>45</v>
      </c>
      <c r="E60" s="52"/>
      <c r="F60" s="47"/>
      <c r="G60" s="47"/>
      <c r="H60" s="48"/>
      <c r="I60" s="54"/>
      <c r="J60" s="13"/>
      <c r="K60" s="13"/>
      <c r="Q60" s="60"/>
    </row>
    <row r="61" customFormat="false" ht="130" hidden="false" customHeight="false" outlineLevel="0" collapsed="false">
      <c r="A61" s="55" t="n">
        <v>47</v>
      </c>
      <c r="B61" s="44"/>
      <c r="C61" s="50"/>
      <c r="D61" s="59" t="s">
        <v>46</v>
      </c>
      <c r="E61" s="52" t="s">
        <v>25</v>
      </c>
      <c r="F61" s="47" t="n">
        <v>1</v>
      </c>
      <c r="G61" s="47"/>
      <c r="H61" s="48"/>
      <c r="I61" s="54"/>
      <c r="J61" s="13"/>
      <c r="K61" s="13"/>
      <c r="Q61" s="60"/>
    </row>
    <row r="62" customFormat="false" ht="20" hidden="false" customHeight="false" outlineLevel="0" collapsed="false">
      <c r="A62" s="55" t="n">
        <v>48</v>
      </c>
      <c r="B62" s="44"/>
      <c r="C62" s="50"/>
      <c r="D62" s="59" t="s">
        <v>26</v>
      </c>
      <c r="E62" s="52" t="s">
        <v>25</v>
      </c>
      <c r="F62" s="47" t="n">
        <v>2</v>
      </c>
      <c r="G62" s="47"/>
      <c r="H62" s="48"/>
      <c r="I62" s="54"/>
      <c r="J62" s="13"/>
      <c r="K62" s="13"/>
      <c r="Q62" s="60"/>
    </row>
    <row r="63" customFormat="false" ht="12.5" hidden="false" customHeight="false" outlineLevel="0" collapsed="false">
      <c r="A63" s="55" t="n">
        <v>49</v>
      </c>
      <c r="B63" s="44"/>
      <c r="C63" s="50"/>
      <c r="D63" s="59"/>
      <c r="E63" s="52"/>
      <c r="F63" s="47"/>
      <c r="G63" s="47"/>
      <c r="H63" s="48"/>
      <c r="I63" s="54"/>
      <c r="J63" s="13"/>
      <c r="K63" s="13"/>
      <c r="Q63" s="60"/>
    </row>
    <row r="64" customFormat="false" ht="12.5" hidden="false" customHeight="false" outlineLevel="0" collapsed="false">
      <c r="A64" s="55" t="n">
        <v>50</v>
      </c>
      <c r="B64" s="44"/>
      <c r="C64" s="50"/>
      <c r="D64" s="57" t="s">
        <v>47</v>
      </c>
      <c r="E64" s="52"/>
      <c r="F64" s="47"/>
      <c r="G64" s="47"/>
      <c r="H64" s="48"/>
      <c r="I64" s="54"/>
      <c r="J64" s="13"/>
      <c r="K64" s="13"/>
      <c r="Q64" s="60"/>
    </row>
    <row r="65" customFormat="false" ht="130" hidden="false" customHeight="false" outlineLevel="0" collapsed="false">
      <c r="A65" s="55" t="n">
        <v>51</v>
      </c>
      <c r="B65" s="44"/>
      <c r="C65" s="50"/>
      <c r="D65" s="59" t="s">
        <v>48</v>
      </c>
      <c r="E65" s="52" t="s">
        <v>25</v>
      </c>
      <c r="F65" s="47" t="n">
        <v>1</v>
      </c>
      <c r="G65" s="47"/>
      <c r="H65" s="48"/>
      <c r="I65" s="54"/>
      <c r="J65" s="13"/>
      <c r="K65" s="13"/>
      <c r="Q65" s="60"/>
    </row>
    <row r="66" customFormat="false" ht="20" hidden="false" customHeight="false" outlineLevel="0" collapsed="false">
      <c r="A66" s="55" t="n">
        <v>52</v>
      </c>
      <c r="B66" s="44"/>
      <c r="C66" s="50"/>
      <c r="D66" s="59" t="s">
        <v>26</v>
      </c>
      <c r="E66" s="52" t="s">
        <v>25</v>
      </c>
      <c r="F66" s="47" t="n">
        <v>2</v>
      </c>
      <c r="G66" s="47"/>
      <c r="H66" s="48"/>
      <c r="I66" s="54"/>
      <c r="J66" s="13"/>
      <c r="K66" s="13"/>
      <c r="Q66" s="60"/>
    </row>
    <row r="67" customFormat="false" ht="12.5" hidden="false" customHeight="false" outlineLevel="0" collapsed="false">
      <c r="A67" s="55" t="n">
        <v>53</v>
      </c>
      <c r="B67" s="44"/>
      <c r="C67" s="50"/>
      <c r="D67" s="59"/>
      <c r="E67" s="52"/>
      <c r="F67" s="47"/>
      <c r="G67" s="47"/>
      <c r="H67" s="48"/>
      <c r="I67" s="54"/>
      <c r="J67" s="13"/>
      <c r="K67" s="13"/>
      <c r="Q67" s="60"/>
    </row>
    <row r="68" customFormat="false" ht="12.5" hidden="false" customHeight="false" outlineLevel="0" collapsed="false">
      <c r="A68" s="55" t="n">
        <v>54</v>
      </c>
      <c r="B68" s="44"/>
      <c r="C68" s="50"/>
      <c r="D68" s="57" t="s">
        <v>49</v>
      </c>
      <c r="E68" s="52"/>
      <c r="F68" s="47"/>
      <c r="G68" s="47"/>
      <c r="H68" s="48"/>
      <c r="I68" s="54"/>
      <c r="J68" s="13"/>
      <c r="K68" s="13"/>
      <c r="Q68" s="60"/>
    </row>
    <row r="69" customFormat="false" ht="130" hidden="false" customHeight="false" outlineLevel="0" collapsed="false">
      <c r="A69" s="55" t="n">
        <v>55</v>
      </c>
      <c r="B69" s="44"/>
      <c r="C69" s="50"/>
      <c r="D69" s="59" t="s">
        <v>50</v>
      </c>
      <c r="E69" s="52" t="s">
        <v>25</v>
      </c>
      <c r="F69" s="47" t="n">
        <v>1</v>
      </c>
      <c r="G69" s="47"/>
      <c r="H69" s="48"/>
      <c r="I69" s="54"/>
      <c r="J69" s="13"/>
      <c r="K69" s="13"/>
      <c r="Q69" s="60"/>
    </row>
    <row r="70" customFormat="false" ht="20" hidden="false" customHeight="false" outlineLevel="0" collapsed="false">
      <c r="A70" s="55" t="n">
        <v>56</v>
      </c>
      <c r="B70" s="44"/>
      <c r="C70" s="50"/>
      <c r="D70" s="59" t="s">
        <v>26</v>
      </c>
      <c r="E70" s="52" t="s">
        <v>25</v>
      </c>
      <c r="F70" s="47" t="n">
        <v>2</v>
      </c>
      <c r="G70" s="47"/>
      <c r="H70" s="48"/>
      <c r="I70" s="54"/>
      <c r="J70" s="13"/>
      <c r="K70" s="13"/>
      <c r="Q70" s="60"/>
    </row>
    <row r="71" customFormat="false" ht="12.5" hidden="false" customHeight="false" outlineLevel="0" collapsed="false">
      <c r="A71" s="55" t="n">
        <v>57</v>
      </c>
      <c r="B71" s="44"/>
      <c r="C71" s="50"/>
      <c r="D71" s="59"/>
      <c r="E71" s="52"/>
      <c r="F71" s="47"/>
      <c r="G71" s="47"/>
      <c r="H71" s="48"/>
      <c r="I71" s="54"/>
      <c r="J71" s="13"/>
      <c r="K71" s="13"/>
      <c r="Q71" s="60"/>
    </row>
    <row r="72" customFormat="false" ht="12.5" hidden="false" customHeight="false" outlineLevel="0" collapsed="false">
      <c r="A72" s="55" t="n">
        <v>58</v>
      </c>
      <c r="B72" s="44"/>
      <c r="C72" s="50"/>
      <c r="D72" s="57" t="s">
        <v>51</v>
      </c>
      <c r="E72" s="52"/>
      <c r="F72" s="47"/>
      <c r="G72" s="47"/>
      <c r="H72" s="48"/>
      <c r="I72" s="54"/>
      <c r="J72" s="13"/>
      <c r="K72" s="13"/>
      <c r="Q72" s="60"/>
    </row>
    <row r="73" customFormat="false" ht="130" hidden="false" customHeight="false" outlineLevel="0" collapsed="false">
      <c r="A73" s="55" t="n">
        <v>59</v>
      </c>
      <c r="B73" s="44"/>
      <c r="C73" s="50"/>
      <c r="D73" s="59" t="s">
        <v>50</v>
      </c>
      <c r="E73" s="52" t="s">
        <v>25</v>
      </c>
      <c r="F73" s="47" t="n">
        <v>1</v>
      </c>
      <c r="G73" s="47"/>
      <c r="H73" s="48"/>
      <c r="I73" s="54"/>
      <c r="J73" s="13"/>
      <c r="K73" s="13"/>
      <c r="Q73" s="60"/>
    </row>
    <row r="74" customFormat="false" ht="20" hidden="false" customHeight="false" outlineLevel="0" collapsed="false">
      <c r="A74" s="55" t="n">
        <v>60</v>
      </c>
      <c r="B74" s="44"/>
      <c r="C74" s="50"/>
      <c r="D74" s="59" t="s">
        <v>26</v>
      </c>
      <c r="E74" s="52" t="s">
        <v>25</v>
      </c>
      <c r="F74" s="47" t="n">
        <v>2</v>
      </c>
      <c r="G74" s="47"/>
      <c r="H74" s="48"/>
      <c r="I74" s="54"/>
      <c r="J74" s="13"/>
      <c r="K74" s="13"/>
      <c r="Q74" s="60"/>
    </row>
    <row r="75" customFormat="false" ht="12.5" hidden="false" customHeight="false" outlineLevel="0" collapsed="false">
      <c r="A75" s="55" t="n">
        <v>61</v>
      </c>
      <c r="B75" s="44"/>
      <c r="C75" s="50"/>
      <c r="D75" s="59"/>
      <c r="E75" s="52"/>
      <c r="F75" s="47"/>
      <c r="G75" s="47"/>
      <c r="H75" s="48"/>
      <c r="I75" s="54"/>
      <c r="J75" s="13"/>
      <c r="K75" s="13"/>
      <c r="Q75" s="60"/>
    </row>
    <row r="76" customFormat="false" ht="12.5" hidden="false" customHeight="false" outlineLevel="0" collapsed="false">
      <c r="A76" s="55" t="n">
        <v>62</v>
      </c>
      <c r="B76" s="44"/>
      <c r="C76" s="50"/>
      <c r="D76" s="57" t="s">
        <v>52</v>
      </c>
      <c r="E76" s="52"/>
      <c r="F76" s="47"/>
      <c r="G76" s="47"/>
      <c r="H76" s="48"/>
      <c r="I76" s="54"/>
      <c r="J76" s="13"/>
      <c r="K76" s="13"/>
      <c r="Q76" s="60"/>
    </row>
    <row r="77" customFormat="false" ht="130" hidden="false" customHeight="false" outlineLevel="0" collapsed="false">
      <c r="A77" s="55" t="n">
        <v>63</v>
      </c>
      <c r="B77" s="44"/>
      <c r="C77" s="50"/>
      <c r="D77" s="59" t="s">
        <v>50</v>
      </c>
      <c r="E77" s="52" t="s">
        <v>25</v>
      </c>
      <c r="F77" s="47" t="n">
        <v>1</v>
      </c>
      <c r="G77" s="47"/>
      <c r="H77" s="48"/>
      <c r="I77" s="54"/>
      <c r="J77" s="13"/>
      <c r="K77" s="13"/>
      <c r="Q77" s="60"/>
    </row>
    <row r="78" customFormat="false" ht="20" hidden="false" customHeight="false" outlineLevel="0" collapsed="false">
      <c r="A78" s="55" t="n">
        <v>64</v>
      </c>
      <c r="B78" s="44"/>
      <c r="C78" s="50"/>
      <c r="D78" s="59" t="s">
        <v>26</v>
      </c>
      <c r="E78" s="52" t="s">
        <v>25</v>
      </c>
      <c r="F78" s="47" t="n">
        <v>2</v>
      </c>
      <c r="G78" s="47"/>
      <c r="H78" s="48"/>
      <c r="I78" s="54"/>
      <c r="J78" s="13"/>
      <c r="K78" s="13"/>
      <c r="Q78" s="60"/>
    </row>
    <row r="79" customFormat="false" ht="12.5" hidden="false" customHeight="false" outlineLevel="0" collapsed="false">
      <c r="A79" s="55" t="n">
        <v>65</v>
      </c>
      <c r="B79" s="44"/>
      <c r="C79" s="50"/>
      <c r="D79" s="59"/>
      <c r="E79" s="52"/>
      <c r="F79" s="47"/>
      <c r="G79" s="47"/>
      <c r="H79" s="48"/>
      <c r="I79" s="54"/>
      <c r="J79" s="13"/>
      <c r="K79" s="13"/>
      <c r="Q79" s="60"/>
    </row>
    <row r="80" customFormat="false" ht="12.5" hidden="false" customHeight="false" outlineLevel="0" collapsed="false">
      <c r="A80" s="55" t="n">
        <v>66</v>
      </c>
      <c r="B80" s="44"/>
      <c r="C80" s="50"/>
      <c r="D80" s="57" t="s">
        <v>53</v>
      </c>
      <c r="E80" s="52"/>
      <c r="F80" s="47"/>
      <c r="G80" s="47"/>
      <c r="H80" s="48"/>
      <c r="I80" s="54"/>
      <c r="J80" s="13"/>
      <c r="K80" s="13"/>
      <c r="Q80" s="60"/>
    </row>
    <row r="81" customFormat="false" ht="130" hidden="false" customHeight="false" outlineLevel="0" collapsed="false">
      <c r="A81" s="55" t="n">
        <v>67</v>
      </c>
      <c r="B81" s="44"/>
      <c r="C81" s="50"/>
      <c r="D81" s="59" t="s">
        <v>46</v>
      </c>
      <c r="E81" s="52" t="s">
        <v>25</v>
      </c>
      <c r="F81" s="47" t="n">
        <v>1</v>
      </c>
      <c r="G81" s="47"/>
      <c r="H81" s="48"/>
      <c r="I81" s="54"/>
      <c r="J81" s="13"/>
      <c r="K81" s="13"/>
      <c r="Q81" s="60"/>
    </row>
    <row r="82" customFormat="false" ht="20" hidden="false" customHeight="false" outlineLevel="0" collapsed="false">
      <c r="A82" s="55" t="n">
        <v>68</v>
      </c>
      <c r="B82" s="44"/>
      <c r="C82" s="50"/>
      <c r="D82" s="59" t="s">
        <v>26</v>
      </c>
      <c r="E82" s="52" t="s">
        <v>25</v>
      </c>
      <c r="F82" s="47" t="n">
        <v>2</v>
      </c>
      <c r="G82" s="47"/>
      <c r="H82" s="48"/>
      <c r="I82" s="54"/>
      <c r="J82" s="13"/>
      <c r="K82" s="13"/>
      <c r="Q82" s="60"/>
    </row>
    <row r="83" customFormat="false" ht="20.25" hidden="false" customHeight="true" outlineLevel="0" collapsed="false">
      <c r="A83" s="55" t="n">
        <v>69</v>
      </c>
      <c r="B83" s="44"/>
      <c r="C83" s="50"/>
      <c r="D83" s="50"/>
      <c r="E83" s="52"/>
      <c r="F83" s="47"/>
      <c r="G83" s="47"/>
      <c r="H83" s="48"/>
      <c r="I83" s="54" t="n">
        <f aca="false">F83*(G83+H83)</f>
        <v>0</v>
      </c>
      <c r="J83" s="13"/>
      <c r="K83" s="13"/>
      <c r="Q83" s="60"/>
    </row>
    <row r="84" customFormat="false" ht="40.5" hidden="false" customHeight="false" outlineLevel="0" collapsed="false">
      <c r="A84" s="55" t="n">
        <v>70</v>
      </c>
      <c r="B84" s="56"/>
      <c r="C84" s="63" t="n">
        <v>2</v>
      </c>
      <c r="D84" s="64" t="s">
        <v>54</v>
      </c>
      <c r="E84" s="58"/>
      <c r="F84" s="47"/>
      <c r="G84" s="47"/>
      <c r="H84" s="48"/>
      <c r="I84" s="54" t="n">
        <f aca="false">F84*(G84+H84)</f>
        <v>0</v>
      </c>
      <c r="J84" s="13"/>
      <c r="K84" s="13"/>
      <c r="Q84" s="60"/>
    </row>
    <row r="85" customFormat="false" ht="12.5" hidden="false" customHeight="false" outlineLevel="0" collapsed="false">
      <c r="A85" s="55" t="n">
        <v>71</v>
      </c>
      <c r="B85" s="44"/>
      <c r="C85" s="50"/>
      <c r="D85" s="65" t="s">
        <v>55</v>
      </c>
      <c r="E85" s="52" t="s">
        <v>56</v>
      </c>
      <c r="F85" s="47" t="n">
        <v>2000</v>
      </c>
      <c r="G85" s="47"/>
      <c r="H85" s="48"/>
      <c r="I85" s="54"/>
      <c r="J85" s="13"/>
      <c r="K85" s="13"/>
      <c r="Q85" s="60"/>
    </row>
    <row r="86" customFormat="false" ht="12.5" hidden="false" customHeight="false" outlineLevel="0" collapsed="false">
      <c r="A86" s="55" t="n">
        <v>72</v>
      </c>
      <c r="B86" s="56"/>
      <c r="C86" s="56"/>
      <c r="D86" s="65" t="s">
        <v>57</v>
      </c>
      <c r="E86" s="58" t="s">
        <v>56</v>
      </c>
      <c r="F86" s="47" t="n">
        <v>10000</v>
      </c>
      <c r="G86" s="47"/>
      <c r="H86" s="48"/>
      <c r="I86" s="54"/>
      <c r="J86" s="13"/>
      <c r="K86" s="13"/>
      <c r="Q86" s="60"/>
    </row>
    <row r="87" customFormat="false" ht="12.5" hidden="false" customHeight="false" outlineLevel="0" collapsed="false">
      <c r="A87" s="55" t="n">
        <v>73</v>
      </c>
      <c r="B87" s="56"/>
      <c r="C87" s="56"/>
      <c r="D87" s="65" t="s">
        <v>58</v>
      </c>
      <c r="E87" s="58" t="s">
        <v>56</v>
      </c>
      <c r="F87" s="47" t="n">
        <v>4050</v>
      </c>
      <c r="G87" s="47"/>
      <c r="H87" s="48"/>
      <c r="I87" s="54"/>
      <c r="J87" s="13"/>
      <c r="K87" s="13"/>
      <c r="Q87" s="60"/>
    </row>
    <row r="88" customFormat="false" ht="12.5" hidden="false" customHeight="false" outlineLevel="0" collapsed="false">
      <c r="A88" s="55" t="n">
        <v>74</v>
      </c>
      <c r="B88" s="44"/>
      <c r="C88" s="50"/>
      <c r="D88" s="65" t="s">
        <v>59</v>
      </c>
      <c r="E88" s="58" t="s">
        <v>56</v>
      </c>
      <c r="F88" s="47" t="n">
        <v>400</v>
      </c>
      <c r="G88" s="47"/>
      <c r="H88" s="48"/>
      <c r="I88" s="54"/>
      <c r="J88" s="13"/>
      <c r="K88" s="13"/>
      <c r="Q88" s="60"/>
    </row>
    <row r="89" customFormat="false" ht="12.5" hidden="false" customHeight="false" outlineLevel="0" collapsed="false">
      <c r="A89" s="55" t="n">
        <v>75</v>
      </c>
      <c r="B89" s="66"/>
      <c r="C89" s="67"/>
      <c r="D89" s="68" t="s">
        <v>60</v>
      </c>
      <c r="E89" s="58" t="s">
        <v>56</v>
      </c>
      <c r="F89" s="47" t="n">
        <v>200</v>
      </c>
      <c r="G89" s="47"/>
      <c r="H89" s="48"/>
      <c r="I89" s="54"/>
      <c r="J89" s="13"/>
      <c r="K89" s="13"/>
      <c r="Q89" s="60"/>
    </row>
    <row r="90" customFormat="false" ht="12.5" hidden="false" customHeight="false" outlineLevel="0" collapsed="false">
      <c r="A90" s="55" t="n">
        <v>76</v>
      </c>
      <c r="B90" s="44"/>
      <c r="C90" s="50"/>
      <c r="D90" s="68" t="s">
        <v>61</v>
      </c>
      <c r="E90" s="58" t="s">
        <v>56</v>
      </c>
      <c r="F90" s="47" t="n">
        <v>120</v>
      </c>
      <c r="G90" s="47"/>
      <c r="H90" s="48"/>
      <c r="I90" s="54"/>
      <c r="J90" s="13"/>
      <c r="K90" s="13"/>
      <c r="Q90" s="60"/>
    </row>
    <row r="91" customFormat="false" ht="12.5" hidden="false" customHeight="false" outlineLevel="0" collapsed="false">
      <c r="A91" s="55" t="n">
        <v>77</v>
      </c>
      <c r="B91" s="44"/>
      <c r="C91" s="50"/>
      <c r="D91" s="68" t="s">
        <v>62</v>
      </c>
      <c r="E91" s="58" t="s">
        <v>56</v>
      </c>
      <c r="F91" s="47" t="n">
        <v>2000</v>
      </c>
      <c r="G91" s="47"/>
      <c r="H91" s="48"/>
      <c r="I91" s="54"/>
      <c r="J91" s="13"/>
      <c r="K91" s="13"/>
      <c r="Q91" s="60"/>
    </row>
    <row r="92" customFormat="false" ht="12.5" hidden="false" customHeight="false" outlineLevel="0" collapsed="false">
      <c r="A92" s="55" t="n">
        <v>78</v>
      </c>
      <c r="B92" s="44"/>
      <c r="C92" s="50"/>
      <c r="D92" s="68" t="s">
        <v>63</v>
      </c>
      <c r="E92" s="58" t="s">
        <v>56</v>
      </c>
      <c r="F92" s="47" t="n">
        <v>40</v>
      </c>
      <c r="G92" s="47"/>
      <c r="H92" s="48"/>
      <c r="I92" s="54"/>
      <c r="J92" s="13"/>
      <c r="K92" s="13"/>
      <c r="Q92" s="60"/>
    </row>
    <row r="93" customFormat="false" ht="12.5" hidden="false" customHeight="false" outlineLevel="0" collapsed="false">
      <c r="A93" s="55" t="n">
        <v>79</v>
      </c>
      <c r="B93" s="44"/>
      <c r="C93" s="50"/>
      <c r="D93" s="68" t="s">
        <v>64</v>
      </c>
      <c r="E93" s="58" t="s">
        <v>56</v>
      </c>
      <c r="F93" s="47" t="n">
        <v>250</v>
      </c>
      <c r="G93" s="47"/>
      <c r="H93" s="48"/>
      <c r="I93" s="54"/>
      <c r="J93" s="13"/>
      <c r="K93" s="13"/>
      <c r="Q93" s="60"/>
    </row>
    <row r="94" customFormat="false" ht="12.5" hidden="false" customHeight="false" outlineLevel="0" collapsed="false">
      <c r="A94" s="55" t="n">
        <v>80</v>
      </c>
      <c r="B94" s="44"/>
      <c r="C94" s="50"/>
      <c r="D94" s="68" t="s">
        <v>65</v>
      </c>
      <c r="E94" s="58" t="s">
        <v>56</v>
      </c>
      <c r="F94" s="47" t="n">
        <v>1200</v>
      </c>
      <c r="G94" s="47"/>
      <c r="H94" s="48"/>
      <c r="I94" s="54"/>
      <c r="J94" s="13"/>
      <c r="K94" s="13"/>
      <c r="Q94" s="60"/>
    </row>
    <row r="95" customFormat="false" ht="12.5" hidden="false" customHeight="false" outlineLevel="0" collapsed="false">
      <c r="A95" s="55" t="n">
        <v>81</v>
      </c>
      <c r="B95" s="44"/>
      <c r="C95" s="50"/>
      <c r="D95" s="68" t="s">
        <v>66</v>
      </c>
      <c r="E95" s="58" t="s">
        <v>56</v>
      </c>
      <c r="F95" s="47" t="n">
        <v>22</v>
      </c>
      <c r="G95" s="47"/>
      <c r="H95" s="48"/>
      <c r="I95" s="54"/>
      <c r="J95" s="13"/>
      <c r="K95" s="13"/>
      <c r="Q95" s="60"/>
    </row>
    <row r="96" customFormat="false" ht="12.5" hidden="false" customHeight="false" outlineLevel="0" collapsed="false">
      <c r="A96" s="55" t="n">
        <v>82</v>
      </c>
      <c r="B96" s="44"/>
      <c r="C96" s="50"/>
      <c r="D96" s="68" t="s">
        <v>67</v>
      </c>
      <c r="E96" s="58" t="s">
        <v>56</v>
      </c>
      <c r="F96" s="47" t="n">
        <v>560</v>
      </c>
      <c r="G96" s="47"/>
      <c r="H96" s="48"/>
      <c r="I96" s="54"/>
      <c r="J96" s="13"/>
      <c r="K96" s="13"/>
      <c r="Q96" s="60"/>
    </row>
    <row r="97" customFormat="false" ht="12.5" hidden="false" customHeight="false" outlineLevel="0" collapsed="false">
      <c r="A97" s="55" t="n">
        <v>83</v>
      </c>
      <c r="B97" s="44"/>
      <c r="C97" s="50"/>
      <c r="D97" s="68" t="s">
        <v>68</v>
      </c>
      <c r="E97" s="58" t="s">
        <v>56</v>
      </c>
      <c r="F97" s="47" t="n">
        <v>420</v>
      </c>
      <c r="G97" s="47"/>
      <c r="H97" s="48"/>
      <c r="I97" s="54"/>
      <c r="J97" s="13"/>
      <c r="K97" s="13"/>
      <c r="Q97" s="60"/>
    </row>
    <row r="98" customFormat="false" ht="12.5" hidden="false" customHeight="false" outlineLevel="0" collapsed="false">
      <c r="A98" s="55" t="n">
        <v>84</v>
      </c>
      <c r="B98" s="56"/>
      <c r="C98" s="56"/>
      <c r="D98" s="68" t="s">
        <v>69</v>
      </c>
      <c r="E98" s="58" t="s">
        <v>25</v>
      </c>
      <c r="F98" s="47" t="n">
        <v>3000</v>
      </c>
      <c r="G98" s="47"/>
      <c r="H98" s="48"/>
      <c r="I98" s="54"/>
      <c r="J98" s="13"/>
      <c r="K98" s="13"/>
      <c r="Q98" s="60"/>
    </row>
    <row r="99" customFormat="false" ht="12.5" hidden="false" customHeight="false" outlineLevel="0" collapsed="false">
      <c r="A99" s="55" t="n">
        <v>85</v>
      </c>
      <c r="B99" s="44"/>
      <c r="C99" s="50"/>
      <c r="D99" s="68" t="s">
        <v>70</v>
      </c>
      <c r="E99" s="52" t="s">
        <v>25</v>
      </c>
      <c r="F99" s="47" t="n">
        <v>90</v>
      </c>
      <c r="G99" s="47"/>
      <c r="H99" s="48"/>
      <c r="I99" s="54"/>
      <c r="J99" s="13"/>
      <c r="K99" s="13"/>
      <c r="Q99" s="60"/>
    </row>
    <row r="100" customFormat="false" ht="12.5" hidden="false" customHeight="false" outlineLevel="0" collapsed="false">
      <c r="A100" s="55" t="n">
        <v>86</v>
      </c>
      <c r="B100" s="44"/>
      <c r="C100" s="50"/>
      <c r="D100" s="68" t="s">
        <v>71</v>
      </c>
      <c r="E100" s="58" t="s">
        <v>25</v>
      </c>
      <c r="F100" s="47" t="n">
        <v>150</v>
      </c>
      <c r="G100" s="47"/>
      <c r="H100" s="48"/>
      <c r="I100" s="54"/>
      <c r="J100" s="13"/>
      <c r="K100" s="13"/>
      <c r="Q100" s="60"/>
    </row>
    <row r="101" customFormat="false" ht="12.5" hidden="false" customHeight="false" outlineLevel="0" collapsed="false">
      <c r="A101" s="55" t="n">
        <v>87</v>
      </c>
      <c r="B101" s="56"/>
      <c r="C101" s="56"/>
      <c r="D101" s="69" t="s">
        <v>72</v>
      </c>
      <c r="E101" s="52" t="s">
        <v>25</v>
      </c>
      <c r="F101" s="47" t="n">
        <v>2500</v>
      </c>
      <c r="G101" s="47"/>
      <c r="H101" s="48"/>
      <c r="I101" s="54"/>
      <c r="J101" s="13"/>
      <c r="K101" s="13"/>
      <c r="Q101" s="60"/>
    </row>
    <row r="102" customFormat="false" ht="20" hidden="false" customHeight="false" outlineLevel="0" collapsed="false">
      <c r="A102" s="55" t="n">
        <v>88</v>
      </c>
      <c r="B102" s="44"/>
      <c r="C102" s="50"/>
      <c r="D102" s="69" t="s">
        <v>73</v>
      </c>
      <c r="E102" s="52" t="s">
        <v>25</v>
      </c>
      <c r="F102" s="47" t="n">
        <v>1200</v>
      </c>
      <c r="G102" s="47"/>
      <c r="H102" s="48"/>
      <c r="I102" s="54"/>
      <c r="J102" s="13"/>
      <c r="K102" s="13"/>
      <c r="Q102" s="60"/>
    </row>
    <row r="103" customFormat="false" ht="12.5" hidden="false" customHeight="false" outlineLevel="0" collapsed="false">
      <c r="A103" s="55" t="n">
        <v>89</v>
      </c>
      <c r="B103" s="56"/>
      <c r="C103" s="56"/>
      <c r="D103" s="69" t="s">
        <v>74</v>
      </c>
      <c r="E103" s="52" t="s">
        <v>25</v>
      </c>
      <c r="F103" s="47" t="n">
        <v>1500</v>
      </c>
      <c r="G103" s="47"/>
      <c r="H103" s="48"/>
      <c r="I103" s="54"/>
      <c r="J103" s="13"/>
      <c r="K103" s="13"/>
      <c r="Q103" s="60"/>
    </row>
    <row r="104" customFormat="false" ht="12.5" hidden="false" customHeight="false" outlineLevel="0" collapsed="false">
      <c r="A104" s="55" t="n">
        <v>90</v>
      </c>
      <c r="B104" s="56"/>
      <c r="C104" s="56"/>
      <c r="D104" s="69" t="s">
        <v>75</v>
      </c>
      <c r="E104" s="52" t="s">
        <v>25</v>
      </c>
      <c r="F104" s="47" t="n">
        <v>30</v>
      </c>
      <c r="G104" s="47"/>
      <c r="H104" s="48"/>
      <c r="I104" s="54"/>
      <c r="J104" s="13"/>
      <c r="K104" s="13"/>
      <c r="Q104" s="60"/>
    </row>
    <row r="105" customFormat="false" ht="20" hidden="false" customHeight="false" outlineLevel="0" collapsed="false">
      <c r="A105" s="55" t="n">
        <v>91</v>
      </c>
      <c r="B105" s="56"/>
      <c r="C105" s="56"/>
      <c r="D105" s="69" t="s">
        <v>76</v>
      </c>
      <c r="E105" s="52" t="s">
        <v>25</v>
      </c>
      <c r="F105" s="47" t="n">
        <v>150</v>
      </c>
      <c r="G105" s="47"/>
      <c r="H105" s="48"/>
      <c r="I105" s="54"/>
      <c r="J105" s="13"/>
      <c r="K105" s="13"/>
      <c r="Q105" s="60"/>
    </row>
    <row r="106" customFormat="false" ht="20" hidden="false" customHeight="false" outlineLevel="0" collapsed="false">
      <c r="A106" s="55" t="n">
        <v>92</v>
      </c>
      <c r="B106" s="56"/>
      <c r="C106" s="56"/>
      <c r="D106" s="69" t="s">
        <v>77</v>
      </c>
      <c r="E106" s="52" t="s">
        <v>25</v>
      </c>
      <c r="F106" s="47" t="n">
        <v>40</v>
      </c>
      <c r="G106" s="47"/>
      <c r="H106" s="48"/>
      <c r="I106" s="54"/>
      <c r="J106" s="13"/>
      <c r="K106" s="13"/>
      <c r="Q106" s="60"/>
    </row>
    <row r="107" customFormat="false" ht="30" hidden="false" customHeight="false" outlineLevel="0" collapsed="false">
      <c r="A107" s="55" t="n">
        <v>93</v>
      </c>
      <c r="B107" s="66"/>
      <c r="C107" s="67"/>
      <c r="D107" s="70" t="s">
        <v>78</v>
      </c>
      <c r="E107" s="58" t="s">
        <v>79</v>
      </c>
      <c r="F107" s="62" t="n">
        <v>3000</v>
      </c>
      <c r="G107" s="47"/>
      <c r="H107" s="48"/>
      <c r="I107" s="54"/>
      <c r="J107" s="13"/>
      <c r="K107" s="13"/>
      <c r="Q107" s="60"/>
    </row>
    <row r="108" customFormat="false" ht="12.5" hidden="false" customHeight="false" outlineLevel="0" collapsed="false">
      <c r="A108" s="55" t="n">
        <v>94</v>
      </c>
      <c r="B108" s="44"/>
      <c r="C108" s="50"/>
      <c r="D108" s="69" t="s">
        <v>80</v>
      </c>
      <c r="E108" s="52" t="s">
        <v>25</v>
      </c>
      <c r="F108" s="47" t="n">
        <v>1000</v>
      </c>
      <c r="G108" s="47"/>
      <c r="H108" s="48"/>
      <c r="I108" s="54"/>
      <c r="J108" s="13"/>
      <c r="K108" s="13"/>
      <c r="Q108" s="60"/>
    </row>
    <row r="109" customFormat="false" ht="12.5" hidden="false" customHeight="false" outlineLevel="0" collapsed="false">
      <c r="A109" s="55" t="n">
        <v>95</v>
      </c>
      <c r="B109" s="44"/>
      <c r="C109" s="50"/>
      <c r="D109" s="69" t="s">
        <v>81</v>
      </c>
      <c r="E109" s="52" t="s">
        <v>25</v>
      </c>
      <c r="F109" s="47" t="n">
        <v>1650</v>
      </c>
      <c r="G109" s="47"/>
      <c r="H109" s="48"/>
      <c r="I109" s="54"/>
      <c r="J109" s="13"/>
      <c r="K109" s="13"/>
      <c r="Q109" s="60"/>
    </row>
    <row r="110" customFormat="false" ht="20" hidden="false" customHeight="false" outlineLevel="0" collapsed="false">
      <c r="A110" s="55" t="n">
        <v>96</v>
      </c>
      <c r="B110" s="56"/>
      <c r="C110" s="56"/>
      <c r="D110" s="69" t="s">
        <v>82</v>
      </c>
      <c r="E110" s="58" t="s">
        <v>56</v>
      </c>
      <c r="F110" s="47" t="n">
        <v>50</v>
      </c>
      <c r="G110" s="47"/>
      <c r="H110" s="48"/>
      <c r="I110" s="54"/>
      <c r="J110" s="13"/>
      <c r="K110" s="13"/>
      <c r="Q110" s="60"/>
    </row>
    <row r="111" customFormat="false" ht="20" hidden="false" customHeight="false" outlineLevel="0" collapsed="false">
      <c r="A111" s="55" t="n">
        <v>97</v>
      </c>
      <c r="B111" s="44"/>
      <c r="C111" s="50"/>
      <c r="D111" s="69" t="s">
        <v>83</v>
      </c>
      <c r="E111" s="58" t="s">
        <v>56</v>
      </c>
      <c r="F111" s="47" t="n">
        <v>200</v>
      </c>
      <c r="G111" s="47"/>
      <c r="H111" s="48"/>
      <c r="I111" s="54"/>
      <c r="J111" s="13"/>
      <c r="K111" s="13"/>
      <c r="Q111" s="60"/>
    </row>
    <row r="112" customFormat="false" ht="70" hidden="false" customHeight="false" outlineLevel="0" collapsed="false">
      <c r="A112" s="55" t="n">
        <v>98</v>
      </c>
      <c r="B112" s="44"/>
      <c r="C112" s="50"/>
      <c r="D112" s="71" t="s">
        <v>84</v>
      </c>
      <c r="E112" s="52"/>
      <c r="F112" s="47"/>
      <c r="G112" s="47"/>
      <c r="H112" s="48"/>
      <c r="I112" s="54"/>
      <c r="J112" s="13"/>
      <c r="K112" s="13"/>
      <c r="Q112" s="60"/>
    </row>
    <row r="113" customFormat="false" ht="12.5" hidden="false" customHeight="false" outlineLevel="0" collapsed="false">
      <c r="A113" s="55" t="n">
        <v>99</v>
      </c>
      <c r="B113" s="56"/>
      <c r="C113" s="56"/>
      <c r="D113" s="68" t="s">
        <v>85</v>
      </c>
      <c r="E113" s="58" t="s">
        <v>56</v>
      </c>
      <c r="F113" s="47" t="n">
        <v>4000</v>
      </c>
      <c r="G113" s="47"/>
      <c r="H113" s="48"/>
      <c r="I113" s="54"/>
      <c r="J113" s="13"/>
      <c r="K113" s="13"/>
      <c r="Q113" s="60"/>
    </row>
    <row r="114" customFormat="false" ht="12.5" hidden="false" customHeight="false" outlineLevel="0" collapsed="false">
      <c r="A114" s="55" t="n">
        <v>100</v>
      </c>
      <c r="B114" s="44"/>
      <c r="C114" s="50"/>
      <c r="D114" s="68" t="s">
        <v>86</v>
      </c>
      <c r="E114" s="58" t="s">
        <v>56</v>
      </c>
      <c r="F114" s="47" t="n">
        <v>1200</v>
      </c>
      <c r="G114" s="47"/>
      <c r="H114" s="48"/>
      <c r="I114" s="54"/>
      <c r="J114" s="13"/>
      <c r="K114" s="13"/>
      <c r="Q114" s="60"/>
    </row>
    <row r="115" customFormat="false" ht="12.5" hidden="false" customHeight="false" outlineLevel="0" collapsed="false">
      <c r="A115" s="55" t="n">
        <v>101</v>
      </c>
      <c r="B115" s="44"/>
      <c r="C115" s="50"/>
      <c r="D115" s="68" t="s">
        <v>87</v>
      </c>
      <c r="E115" s="58" t="s">
        <v>56</v>
      </c>
      <c r="F115" s="47" t="n">
        <v>900</v>
      </c>
      <c r="G115" s="47"/>
      <c r="H115" s="48"/>
      <c r="I115" s="54"/>
      <c r="J115" s="13"/>
      <c r="K115" s="13"/>
      <c r="Q115" s="60"/>
    </row>
    <row r="116" customFormat="false" ht="12.5" hidden="false" customHeight="false" outlineLevel="0" collapsed="false">
      <c r="A116" s="55" t="n">
        <v>102</v>
      </c>
      <c r="B116" s="44"/>
      <c r="C116" s="50"/>
      <c r="D116" s="68" t="s">
        <v>88</v>
      </c>
      <c r="E116" s="58" t="s">
        <v>56</v>
      </c>
      <c r="F116" s="47" t="n">
        <v>1600</v>
      </c>
      <c r="G116" s="47"/>
      <c r="H116" s="48"/>
      <c r="I116" s="54"/>
      <c r="J116" s="13"/>
      <c r="K116" s="13"/>
      <c r="Q116" s="60"/>
    </row>
    <row r="117" customFormat="false" ht="12.5" hidden="false" customHeight="false" outlineLevel="0" collapsed="false">
      <c r="A117" s="55" t="n">
        <v>103</v>
      </c>
      <c r="B117" s="44"/>
      <c r="C117" s="50"/>
      <c r="D117" s="68" t="s">
        <v>89</v>
      </c>
      <c r="E117" s="58" t="s">
        <v>56</v>
      </c>
      <c r="F117" s="72" t="n">
        <v>350</v>
      </c>
      <c r="G117" s="47"/>
      <c r="H117" s="48"/>
      <c r="I117" s="54"/>
      <c r="J117" s="13"/>
      <c r="K117" s="13"/>
      <c r="Q117" s="60"/>
    </row>
    <row r="118" customFormat="false" ht="20" hidden="false" customHeight="false" outlineLevel="0" collapsed="false">
      <c r="A118" s="55" t="n">
        <v>104</v>
      </c>
      <c r="B118" s="56"/>
      <c r="C118" s="56"/>
      <c r="D118" s="68" t="s">
        <v>90</v>
      </c>
      <c r="E118" s="58" t="s">
        <v>56</v>
      </c>
      <c r="F118" s="47" t="n">
        <v>200</v>
      </c>
      <c r="G118" s="47"/>
      <c r="H118" s="48"/>
      <c r="I118" s="54"/>
      <c r="J118" s="13"/>
      <c r="K118" s="13"/>
      <c r="Q118" s="60"/>
    </row>
    <row r="119" customFormat="false" ht="40" hidden="false" customHeight="false" outlineLevel="0" collapsed="false">
      <c r="A119" s="55" t="n">
        <v>105</v>
      </c>
      <c r="B119" s="66"/>
      <c r="C119" s="67"/>
      <c r="D119" s="68" t="s">
        <v>91</v>
      </c>
      <c r="E119" s="58" t="s">
        <v>56</v>
      </c>
      <c r="F119" s="47" t="n">
        <v>120</v>
      </c>
      <c r="G119" s="47"/>
      <c r="H119" s="48"/>
      <c r="I119" s="54"/>
      <c r="J119" s="13"/>
      <c r="K119" s="13"/>
      <c r="Q119" s="60"/>
    </row>
    <row r="120" customFormat="false" ht="50" hidden="false" customHeight="false" outlineLevel="0" collapsed="false">
      <c r="A120" s="55" t="n">
        <v>106</v>
      </c>
      <c r="B120" s="44"/>
      <c r="C120" s="45" t="n">
        <v>3</v>
      </c>
      <c r="D120" s="68" t="s">
        <v>92</v>
      </c>
      <c r="E120" s="52"/>
      <c r="F120" s="47"/>
      <c r="G120" s="47"/>
      <c r="H120" s="48"/>
      <c r="I120" s="54"/>
      <c r="J120" s="13"/>
      <c r="K120" s="13"/>
      <c r="Q120" s="60"/>
    </row>
    <row r="121" customFormat="false" ht="12.5" hidden="false" customHeight="false" outlineLevel="0" collapsed="false">
      <c r="A121" s="55" t="n">
        <v>107</v>
      </c>
      <c r="B121" s="44"/>
      <c r="C121" s="73"/>
      <c r="D121" s="68" t="s">
        <v>93</v>
      </c>
      <c r="E121" s="52" t="s">
        <v>56</v>
      </c>
      <c r="F121" s="47" t="n">
        <v>600</v>
      </c>
      <c r="G121" s="47"/>
      <c r="H121" s="48"/>
      <c r="I121" s="54"/>
      <c r="J121" s="13"/>
      <c r="K121" s="13"/>
      <c r="Q121" s="60"/>
    </row>
    <row r="122" customFormat="false" ht="12.5" hidden="false" customHeight="false" outlineLevel="0" collapsed="false">
      <c r="A122" s="55" t="n">
        <v>108</v>
      </c>
      <c r="B122" s="44"/>
      <c r="C122" s="50"/>
      <c r="D122" s="68" t="s">
        <v>94</v>
      </c>
      <c r="E122" s="52" t="s">
        <v>56</v>
      </c>
      <c r="F122" s="47" t="n">
        <v>4200</v>
      </c>
      <c r="G122" s="47"/>
      <c r="H122" s="48"/>
      <c r="I122" s="54"/>
      <c r="J122" s="13"/>
      <c r="K122" s="13"/>
      <c r="Q122" s="60"/>
    </row>
    <row r="123" customFormat="false" ht="12.5" hidden="false" customHeight="false" outlineLevel="0" collapsed="false">
      <c r="A123" s="55" t="n">
        <v>109</v>
      </c>
      <c r="B123" s="56"/>
      <c r="C123" s="56"/>
      <c r="D123" s="68" t="s">
        <v>95</v>
      </c>
      <c r="E123" s="52" t="s">
        <v>56</v>
      </c>
      <c r="F123" s="47" t="n">
        <v>21240</v>
      </c>
      <c r="G123" s="47"/>
      <c r="H123" s="48"/>
      <c r="I123" s="54"/>
      <c r="J123" s="13"/>
      <c r="K123" s="13"/>
      <c r="Q123" s="60"/>
    </row>
    <row r="124" customFormat="false" ht="12.5" hidden="false" customHeight="false" outlineLevel="0" collapsed="false">
      <c r="A124" s="55" t="n">
        <v>110</v>
      </c>
      <c r="B124" s="66"/>
      <c r="C124" s="67"/>
      <c r="D124" s="68" t="s">
        <v>96</v>
      </c>
      <c r="E124" s="52" t="s">
        <v>56</v>
      </c>
      <c r="F124" s="47" t="n">
        <v>1200</v>
      </c>
      <c r="G124" s="47"/>
      <c r="H124" s="48"/>
      <c r="I124" s="54"/>
      <c r="J124" s="13"/>
      <c r="K124" s="13"/>
      <c r="Q124" s="60"/>
    </row>
    <row r="125" customFormat="false" ht="12.5" hidden="false" customHeight="false" outlineLevel="0" collapsed="false">
      <c r="A125" s="55" t="n">
        <v>111</v>
      </c>
      <c r="B125" s="44"/>
      <c r="C125" s="50"/>
      <c r="D125" s="68" t="s">
        <v>97</v>
      </c>
      <c r="E125" s="52" t="s">
        <v>56</v>
      </c>
      <c r="F125" s="47" t="n">
        <v>60</v>
      </c>
      <c r="G125" s="47"/>
      <c r="H125" s="48"/>
      <c r="I125" s="54"/>
      <c r="J125" s="13"/>
      <c r="K125" s="13"/>
      <c r="Q125" s="60"/>
    </row>
    <row r="126" customFormat="false" ht="12.5" hidden="false" customHeight="false" outlineLevel="0" collapsed="false">
      <c r="A126" s="55" t="n">
        <v>112</v>
      </c>
      <c r="B126" s="44"/>
      <c r="C126" s="50"/>
      <c r="D126" s="68" t="s">
        <v>98</v>
      </c>
      <c r="E126" s="52" t="s">
        <v>56</v>
      </c>
      <c r="F126" s="47" t="n">
        <v>50000</v>
      </c>
      <c r="G126" s="47"/>
      <c r="H126" s="48"/>
      <c r="I126" s="54"/>
      <c r="J126" s="13"/>
      <c r="K126" s="13"/>
      <c r="Q126" s="60"/>
    </row>
    <row r="127" customFormat="false" ht="12.5" hidden="false" customHeight="false" outlineLevel="0" collapsed="false">
      <c r="A127" s="55" t="n">
        <v>113</v>
      </c>
      <c r="B127" s="44"/>
      <c r="C127" s="50"/>
      <c r="D127" s="68" t="s">
        <v>99</v>
      </c>
      <c r="E127" s="52" t="s">
        <v>56</v>
      </c>
      <c r="F127" s="47" t="n">
        <v>2730</v>
      </c>
      <c r="G127" s="47"/>
      <c r="H127" s="48"/>
      <c r="I127" s="54"/>
      <c r="J127" s="13"/>
      <c r="K127" s="13"/>
      <c r="Q127" s="60"/>
    </row>
    <row r="128" customFormat="false" ht="12.5" hidden="false" customHeight="false" outlineLevel="0" collapsed="false">
      <c r="A128" s="55" t="n">
        <v>114</v>
      </c>
      <c r="B128" s="44"/>
      <c r="C128" s="50"/>
      <c r="D128" s="68" t="s">
        <v>100</v>
      </c>
      <c r="E128" s="52" t="s">
        <v>56</v>
      </c>
      <c r="F128" s="47" t="n">
        <v>400</v>
      </c>
      <c r="G128" s="47"/>
      <c r="H128" s="48"/>
      <c r="I128" s="54"/>
      <c r="J128" s="13"/>
      <c r="K128" s="13"/>
      <c r="Q128" s="60"/>
    </row>
    <row r="129" customFormat="false" ht="12.5" hidden="false" customHeight="false" outlineLevel="0" collapsed="false">
      <c r="A129" s="55" t="n">
        <v>115</v>
      </c>
      <c r="B129" s="56"/>
      <c r="C129" s="56"/>
      <c r="D129" s="68" t="s">
        <v>101</v>
      </c>
      <c r="E129" s="52" t="s">
        <v>56</v>
      </c>
      <c r="F129" s="47" t="n">
        <v>1860</v>
      </c>
      <c r="G129" s="47"/>
      <c r="H129" s="48"/>
      <c r="I129" s="54"/>
      <c r="J129" s="13"/>
      <c r="K129" s="13"/>
      <c r="Q129" s="60"/>
    </row>
    <row r="130" customFormat="false" ht="12.5" hidden="false" customHeight="false" outlineLevel="0" collapsed="false">
      <c r="A130" s="55" t="n">
        <v>116</v>
      </c>
      <c r="B130" s="56"/>
      <c r="C130" s="56"/>
      <c r="D130" s="68" t="s">
        <v>102</v>
      </c>
      <c r="E130" s="52" t="s">
        <v>56</v>
      </c>
      <c r="F130" s="47" t="n">
        <v>740</v>
      </c>
      <c r="G130" s="47"/>
      <c r="H130" s="48"/>
      <c r="I130" s="54"/>
      <c r="J130" s="13"/>
      <c r="K130" s="13"/>
      <c r="Q130" s="60"/>
    </row>
    <row r="131" customFormat="false" ht="12.5" hidden="false" customHeight="false" outlineLevel="0" collapsed="false">
      <c r="A131" s="55" t="n">
        <v>117</v>
      </c>
      <c r="B131" s="56"/>
      <c r="C131" s="56"/>
      <c r="D131" s="68" t="s">
        <v>103</v>
      </c>
      <c r="E131" s="52" t="s">
        <v>56</v>
      </c>
      <c r="F131" s="47" t="n">
        <v>1600</v>
      </c>
      <c r="G131" s="47"/>
      <c r="H131" s="48"/>
      <c r="I131" s="54"/>
      <c r="J131" s="13"/>
      <c r="K131" s="13"/>
      <c r="Q131" s="60"/>
    </row>
    <row r="132" customFormat="false" ht="12.5" hidden="false" customHeight="false" outlineLevel="0" collapsed="false">
      <c r="A132" s="55" t="n">
        <v>118</v>
      </c>
      <c r="B132" s="56"/>
      <c r="C132" s="56"/>
      <c r="D132" s="68" t="s">
        <v>104</v>
      </c>
      <c r="E132" s="52" t="s">
        <v>56</v>
      </c>
      <c r="F132" s="47" t="n">
        <v>1500</v>
      </c>
      <c r="G132" s="47"/>
      <c r="H132" s="48"/>
      <c r="I132" s="54"/>
      <c r="J132" s="13"/>
      <c r="K132" s="13"/>
      <c r="Q132" s="60"/>
    </row>
    <row r="133" customFormat="false" ht="12.5" hidden="false" customHeight="false" outlineLevel="0" collapsed="false">
      <c r="A133" s="55" t="n">
        <v>119</v>
      </c>
      <c r="B133" s="56"/>
      <c r="C133" s="56"/>
      <c r="D133" s="68" t="s">
        <v>105</v>
      </c>
      <c r="E133" s="52" t="s">
        <v>56</v>
      </c>
      <c r="F133" s="47" t="n">
        <v>1040</v>
      </c>
      <c r="G133" s="47"/>
      <c r="H133" s="48"/>
      <c r="I133" s="54"/>
      <c r="J133" s="13"/>
      <c r="K133" s="13"/>
      <c r="Q133" s="60"/>
    </row>
    <row r="134" customFormat="false" ht="12.5" hidden="false" customHeight="false" outlineLevel="0" collapsed="false">
      <c r="A134" s="55" t="n">
        <v>120</v>
      </c>
      <c r="B134" s="56"/>
      <c r="C134" s="56"/>
      <c r="D134" s="68" t="s">
        <v>106</v>
      </c>
      <c r="E134" s="52" t="s">
        <v>56</v>
      </c>
      <c r="F134" s="47" t="n">
        <v>220</v>
      </c>
      <c r="G134" s="47"/>
      <c r="H134" s="48"/>
      <c r="I134" s="54"/>
      <c r="J134" s="13"/>
      <c r="K134" s="13"/>
      <c r="Q134" s="60"/>
    </row>
    <row r="135" customFormat="false" ht="12.5" hidden="false" customHeight="false" outlineLevel="0" collapsed="false">
      <c r="A135" s="55" t="n">
        <v>121</v>
      </c>
      <c r="B135" s="56"/>
      <c r="C135" s="56"/>
      <c r="D135" s="68" t="s">
        <v>107</v>
      </c>
      <c r="E135" s="52" t="s">
        <v>56</v>
      </c>
      <c r="F135" s="47" t="n">
        <v>300</v>
      </c>
      <c r="G135" s="47"/>
      <c r="H135" s="48"/>
      <c r="I135" s="54"/>
      <c r="J135" s="13"/>
      <c r="K135" s="13"/>
      <c r="Q135" s="60"/>
    </row>
    <row r="136" customFormat="false" ht="12.5" hidden="false" customHeight="false" outlineLevel="0" collapsed="false">
      <c r="A136" s="55" t="n">
        <v>122</v>
      </c>
      <c r="B136" s="56"/>
      <c r="C136" s="56"/>
      <c r="D136" s="68" t="s">
        <v>108</v>
      </c>
      <c r="E136" s="52" t="s">
        <v>56</v>
      </c>
      <c r="F136" s="47" t="n">
        <v>0</v>
      </c>
      <c r="G136" s="47"/>
      <c r="H136" s="48"/>
      <c r="I136" s="54"/>
      <c r="J136" s="13"/>
      <c r="K136" s="13"/>
      <c r="Q136" s="60"/>
    </row>
    <row r="137" customFormat="false" ht="20" hidden="false" customHeight="false" outlineLevel="0" collapsed="false">
      <c r="A137" s="55" t="n">
        <v>123</v>
      </c>
      <c r="B137" s="56"/>
      <c r="C137" s="56"/>
      <c r="D137" s="68" t="s">
        <v>109</v>
      </c>
      <c r="E137" s="52" t="s">
        <v>56</v>
      </c>
      <c r="F137" s="47" t="n">
        <v>800</v>
      </c>
      <c r="G137" s="47"/>
      <c r="H137" s="48"/>
      <c r="I137" s="54"/>
      <c r="J137" s="13"/>
      <c r="K137" s="13"/>
    </row>
    <row r="138" customFormat="false" ht="12.5" hidden="false" customHeight="false" outlineLevel="0" collapsed="false">
      <c r="A138" s="55" t="n">
        <v>124</v>
      </c>
      <c r="B138" s="56"/>
      <c r="C138" s="56"/>
      <c r="D138" s="68" t="s">
        <v>110</v>
      </c>
      <c r="E138" s="52" t="s">
        <v>56</v>
      </c>
      <c r="F138" s="47" t="n">
        <v>120</v>
      </c>
      <c r="G138" s="47"/>
      <c r="H138" s="48"/>
      <c r="I138" s="54"/>
      <c r="J138" s="13"/>
      <c r="K138" s="13"/>
      <c r="Q138" s="60"/>
    </row>
    <row r="139" customFormat="false" ht="12.5" hidden="false" customHeight="false" outlineLevel="0" collapsed="false">
      <c r="A139" s="55" t="n">
        <v>125</v>
      </c>
      <c r="B139" s="56"/>
      <c r="C139" s="56"/>
      <c r="D139" s="68" t="s">
        <v>111</v>
      </c>
      <c r="E139" s="52" t="s">
        <v>56</v>
      </c>
      <c r="F139" s="47" t="n">
        <v>1200</v>
      </c>
      <c r="G139" s="47"/>
      <c r="H139" s="48"/>
      <c r="I139" s="54"/>
      <c r="J139" s="13"/>
      <c r="K139" s="13"/>
      <c r="Q139" s="60"/>
    </row>
    <row r="140" customFormat="false" ht="20" hidden="false" customHeight="false" outlineLevel="0" collapsed="false">
      <c r="A140" s="55" t="n">
        <v>126</v>
      </c>
      <c r="B140" s="56"/>
      <c r="C140" s="56"/>
      <c r="D140" s="68" t="s">
        <v>112</v>
      </c>
      <c r="E140" s="52" t="s">
        <v>56</v>
      </c>
      <c r="F140" s="74" t="n">
        <v>7200</v>
      </c>
      <c r="G140" s="47"/>
      <c r="H140" s="48"/>
      <c r="I140" s="54"/>
      <c r="J140" s="13"/>
      <c r="K140" s="13"/>
      <c r="Q140" s="60"/>
    </row>
    <row r="141" customFormat="false" ht="20" hidden="false" customHeight="false" outlineLevel="0" collapsed="false">
      <c r="A141" s="55" t="n">
        <v>127</v>
      </c>
      <c r="B141" s="56"/>
      <c r="C141" s="56"/>
      <c r="D141" s="68" t="s">
        <v>113</v>
      </c>
      <c r="E141" s="52" t="s">
        <v>56</v>
      </c>
      <c r="F141" s="74" t="n">
        <v>12500</v>
      </c>
      <c r="G141" s="47"/>
      <c r="H141" s="48"/>
      <c r="I141" s="54"/>
      <c r="J141" s="13"/>
      <c r="K141" s="13"/>
      <c r="Q141" s="60"/>
    </row>
    <row r="142" customFormat="false" ht="20" hidden="false" customHeight="false" outlineLevel="0" collapsed="false">
      <c r="A142" s="55" t="n">
        <v>128</v>
      </c>
      <c r="B142" s="56"/>
      <c r="C142" s="56"/>
      <c r="D142" s="68" t="s">
        <v>114</v>
      </c>
      <c r="E142" s="52" t="s">
        <v>56</v>
      </c>
      <c r="F142" s="74" t="n">
        <v>0</v>
      </c>
      <c r="G142" s="47"/>
      <c r="H142" s="48"/>
      <c r="I142" s="54"/>
      <c r="J142" s="13"/>
      <c r="K142" s="13"/>
      <c r="Q142" s="60"/>
    </row>
    <row r="143" customFormat="false" ht="20" hidden="false" customHeight="false" outlineLevel="0" collapsed="false">
      <c r="A143" s="55" t="n">
        <v>129</v>
      </c>
      <c r="B143" s="56"/>
      <c r="C143" s="56"/>
      <c r="D143" s="68" t="s">
        <v>115</v>
      </c>
      <c r="E143" s="52" t="s">
        <v>56</v>
      </c>
      <c r="F143" s="74" t="n">
        <v>200</v>
      </c>
      <c r="G143" s="47"/>
      <c r="H143" s="48"/>
      <c r="I143" s="54"/>
      <c r="J143" s="13"/>
      <c r="K143" s="13"/>
      <c r="Q143" s="60"/>
    </row>
    <row r="144" customFormat="false" ht="20" hidden="false" customHeight="false" outlineLevel="0" collapsed="false">
      <c r="A144" s="55" t="n">
        <v>130</v>
      </c>
      <c r="B144" s="56"/>
      <c r="C144" s="56"/>
      <c r="D144" s="68" t="s">
        <v>116</v>
      </c>
      <c r="E144" s="52" t="s">
        <v>56</v>
      </c>
      <c r="F144" s="74" t="n">
        <v>300</v>
      </c>
      <c r="G144" s="47"/>
      <c r="H144" s="48"/>
      <c r="I144" s="54"/>
      <c r="J144" s="13"/>
      <c r="K144" s="13"/>
      <c r="Q144" s="60"/>
    </row>
    <row r="145" customFormat="false" ht="20" hidden="false" customHeight="false" outlineLevel="0" collapsed="false">
      <c r="A145" s="55" t="n">
        <v>131</v>
      </c>
      <c r="B145" s="56"/>
      <c r="C145" s="56"/>
      <c r="D145" s="68" t="s">
        <v>117</v>
      </c>
      <c r="E145" s="52" t="s">
        <v>56</v>
      </c>
      <c r="F145" s="74" t="n">
        <v>500</v>
      </c>
      <c r="G145" s="47"/>
      <c r="H145" s="48"/>
      <c r="I145" s="54"/>
      <c r="J145" s="13"/>
      <c r="K145" s="13"/>
      <c r="Q145" s="60"/>
    </row>
    <row r="146" customFormat="false" ht="20" hidden="false" customHeight="false" outlineLevel="0" collapsed="false">
      <c r="A146" s="55" t="n">
        <v>132</v>
      </c>
      <c r="B146" s="56"/>
      <c r="C146" s="56"/>
      <c r="D146" s="68" t="s">
        <v>118</v>
      </c>
      <c r="E146" s="52" t="s">
        <v>56</v>
      </c>
      <c r="F146" s="74" t="n">
        <v>480</v>
      </c>
      <c r="G146" s="47"/>
      <c r="H146" s="48"/>
      <c r="I146" s="54"/>
      <c r="J146" s="13"/>
      <c r="K146" s="13"/>
      <c r="Q146" s="60"/>
    </row>
    <row r="147" customFormat="false" ht="20" hidden="false" customHeight="false" outlineLevel="0" collapsed="false">
      <c r="A147" s="55" t="n">
        <v>133</v>
      </c>
      <c r="B147" s="56"/>
      <c r="C147" s="56"/>
      <c r="D147" s="68" t="s">
        <v>119</v>
      </c>
      <c r="E147" s="52" t="s">
        <v>56</v>
      </c>
      <c r="F147" s="74" t="n">
        <v>300</v>
      </c>
      <c r="G147" s="47"/>
      <c r="H147" s="48"/>
      <c r="I147" s="54"/>
      <c r="J147" s="13"/>
      <c r="K147" s="13"/>
      <c r="Q147" s="60"/>
    </row>
    <row r="148" customFormat="false" ht="20" hidden="false" customHeight="false" outlineLevel="0" collapsed="false">
      <c r="A148" s="55" t="n">
        <v>134</v>
      </c>
      <c r="B148" s="56"/>
      <c r="C148" s="56"/>
      <c r="D148" s="68" t="s">
        <v>120</v>
      </c>
      <c r="E148" s="52" t="s">
        <v>56</v>
      </c>
      <c r="F148" s="74" t="n">
        <v>100</v>
      </c>
      <c r="G148" s="47"/>
      <c r="H148" s="48"/>
      <c r="I148" s="54"/>
      <c r="J148" s="13"/>
      <c r="K148" s="13"/>
      <c r="Q148" s="60"/>
    </row>
    <row r="149" customFormat="false" ht="20" hidden="false" customHeight="false" outlineLevel="0" collapsed="false">
      <c r="A149" s="55" t="n">
        <v>135</v>
      </c>
      <c r="B149" s="56"/>
      <c r="C149" s="56"/>
      <c r="D149" s="68" t="s">
        <v>121</v>
      </c>
      <c r="E149" s="52" t="s">
        <v>56</v>
      </c>
      <c r="F149" s="74" t="n">
        <v>0</v>
      </c>
      <c r="G149" s="47"/>
      <c r="H149" s="48"/>
      <c r="I149" s="54"/>
      <c r="J149" s="13"/>
      <c r="K149" s="13"/>
      <c r="Q149" s="60"/>
    </row>
    <row r="150" customFormat="false" ht="20" hidden="false" customHeight="false" outlineLevel="0" collapsed="false">
      <c r="A150" s="55" t="n">
        <v>136</v>
      </c>
      <c r="B150" s="56"/>
      <c r="C150" s="56"/>
      <c r="D150" s="68" t="s">
        <v>122</v>
      </c>
      <c r="E150" s="52" t="s">
        <v>56</v>
      </c>
      <c r="F150" s="74" t="n">
        <v>200</v>
      </c>
      <c r="G150" s="47"/>
      <c r="H150" s="48"/>
      <c r="I150" s="54"/>
      <c r="J150" s="13"/>
      <c r="K150" s="13"/>
      <c r="Q150" s="60"/>
    </row>
    <row r="151" customFormat="false" ht="20" hidden="false" customHeight="false" outlineLevel="0" collapsed="false">
      <c r="A151" s="55" t="n">
        <v>137</v>
      </c>
      <c r="B151" s="56"/>
      <c r="C151" s="56"/>
      <c r="D151" s="68" t="s">
        <v>123</v>
      </c>
      <c r="E151" s="52" t="s">
        <v>56</v>
      </c>
      <c r="F151" s="74" t="n">
        <v>40</v>
      </c>
      <c r="G151" s="47"/>
      <c r="H151" s="48"/>
      <c r="I151" s="54"/>
      <c r="J151" s="13"/>
      <c r="K151" s="13"/>
      <c r="Q151" s="60"/>
    </row>
    <row r="152" customFormat="false" ht="20" hidden="false" customHeight="false" outlineLevel="0" collapsed="false">
      <c r="A152" s="55" t="n">
        <v>138</v>
      </c>
      <c r="B152" s="56"/>
      <c r="C152" s="56"/>
      <c r="D152" s="68" t="s">
        <v>124</v>
      </c>
      <c r="E152" s="52" t="s">
        <v>56</v>
      </c>
      <c r="F152" s="74" t="n">
        <v>0</v>
      </c>
      <c r="G152" s="47"/>
      <c r="H152" s="48"/>
      <c r="I152" s="54"/>
      <c r="J152" s="13"/>
      <c r="K152" s="13"/>
      <c r="Q152" s="60"/>
    </row>
    <row r="153" customFormat="false" ht="20" hidden="false" customHeight="false" outlineLevel="0" collapsed="false">
      <c r="A153" s="55" t="n">
        <v>139</v>
      </c>
      <c r="B153" s="56"/>
      <c r="C153" s="56"/>
      <c r="D153" s="68" t="s">
        <v>125</v>
      </c>
      <c r="E153" s="52" t="s">
        <v>56</v>
      </c>
      <c r="F153" s="74" t="n">
        <v>350</v>
      </c>
      <c r="G153" s="47"/>
      <c r="H153" s="48"/>
      <c r="I153" s="54"/>
      <c r="J153" s="13"/>
      <c r="K153" s="13"/>
      <c r="Q153" s="60"/>
    </row>
    <row r="154" customFormat="false" ht="20" hidden="false" customHeight="false" outlineLevel="0" collapsed="false">
      <c r="A154" s="55" t="n">
        <v>140</v>
      </c>
      <c r="B154" s="56"/>
      <c r="C154" s="56"/>
      <c r="D154" s="68" t="s">
        <v>126</v>
      </c>
      <c r="E154" s="52" t="s">
        <v>56</v>
      </c>
      <c r="F154" s="74" t="n">
        <v>2700</v>
      </c>
      <c r="G154" s="47"/>
      <c r="H154" s="48"/>
      <c r="I154" s="54"/>
      <c r="J154" s="13"/>
      <c r="K154" s="13"/>
      <c r="Q154" s="60"/>
    </row>
    <row r="155" customFormat="false" ht="20" hidden="false" customHeight="false" outlineLevel="0" collapsed="false">
      <c r="A155" s="55" t="n">
        <v>141</v>
      </c>
      <c r="B155" s="56"/>
      <c r="C155" s="56"/>
      <c r="D155" s="68" t="s">
        <v>127</v>
      </c>
      <c r="E155" s="52" t="s">
        <v>56</v>
      </c>
      <c r="F155" s="74" t="n">
        <v>0</v>
      </c>
      <c r="G155" s="47"/>
      <c r="H155" s="48"/>
      <c r="I155" s="54"/>
      <c r="J155" s="13"/>
      <c r="K155" s="13"/>
      <c r="Q155" s="60"/>
    </row>
    <row r="156" customFormat="false" ht="20" hidden="false" customHeight="false" outlineLevel="0" collapsed="false">
      <c r="A156" s="55" t="n">
        <v>142</v>
      </c>
      <c r="B156" s="56"/>
      <c r="C156" s="56"/>
      <c r="D156" s="68" t="s">
        <v>128</v>
      </c>
      <c r="E156" s="52" t="s">
        <v>56</v>
      </c>
      <c r="F156" s="74" t="n">
        <v>0</v>
      </c>
      <c r="G156" s="47"/>
      <c r="H156" s="48"/>
      <c r="I156" s="54"/>
      <c r="J156" s="13"/>
      <c r="K156" s="13"/>
      <c r="Q156" s="60"/>
    </row>
    <row r="157" customFormat="false" ht="20" hidden="false" customHeight="false" outlineLevel="0" collapsed="false">
      <c r="A157" s="55" t="n">
        <v>143</v>
      </c>
      <c r="B157" s="56"/>
      <c r="C157" s="56"/>
      <c r="D157" s="68" t="s">
        <v>129</v>
      </c>
      <c r="E157" s="52" t="s">
        <v>56</v>
      </c>
      <c r="F157" s="74" t="n">
        <v>0</v>
      </c>
      <c r="G157" s="47"/>
      <c r="H157" s="48"/>
      <c r="I157" s="54"/>
      <c r="J157" s="13"/>
      <c r="K157" s="13"/>
      <c r="Q157" s="60"/>
    </row>
    <row r="158" customFormat="false" ht="12.5" hidden="false" customHeight="false" outlineLevel="0" collapsed="false">
      <c r="A158" s="55" t="n">
        <v>144</v>
      </c>
      <c r="B158" s="56"/>
      <c r="C158" s="56"/>
      <c r="D158" s="68"/>
      <c r="E158" s="52"/>
      <c r="F158" s="47"/>
      <c r="G158" s="47"/>
      <c r="H158" s="48"/>
      <c r="I158" s="54"/>
      <c r="J158" s="13"/>
      <c r="K158" s="13"/>
      <c r="Q158" s="60"/>
    </row>
    <row r="159" customFormat="false" ht="12.5" hidden="false" customHeight="false" outlineLevel="0" collapsed="false">
      <c r="A159" s="55" t="n">
        <v>145</v>
      </c>
      <c r="B159" s="66"/>
      <c r="C159" s="67"/>
      <c r="D159" s="68" t="s">
        <v>130</v>
      </c>
      <c r="E159" s="52" t="s">
        <v>56</v>
      </c>
      <c r="F159" s="47" t="n">
        <v>200</v>
      </c>
      <c r="G159" s="47"/>
      <c r="H159" s="48"/>
      <c r="I159" s="54"/>
      <c r="J159" s="13"/>
      <c r="K159" s="13"/>
      <c r="Q159" s="60"/>
    </row>
    <row r="160" customFormat="false" ht="12.5" hidden="false" customHeight="false" outlineLevel="0" collapsed="false">
      <c r="A160" s="55" t="n">
        <v>146</v>
      </c>
      <c r="B160" s="66"/>
      <c r="C160" s="67"/>
      <c r="D160" s="68" t="s">
        <v>131</v>
      </c>
      <c r="E160" s="52" t="s">
        <v>56</v>
      </c>
      <c r="F160" s="47" t="n">
        <v>1500</v>
      </c>
      <c r="G160" s="47"/>
      <c r="H160" s="48"/>
      <c r="I160" s="54"/>
      <c r="J160" s="13"/>
      <c r="K160" s="13"/>
      <c r="Q160" s="60"/>
    </row>
    <row r="161" customFormat="false" ht="12.5" hidden="false" customHeight="false" outlineLevel="0" collapsed="false">
      <c r="A161" s="55" t="n">
        <v>147</v>
      </c>
      <c r="B161" s="66"/>
      <c r="C161" s="67"/>
      <c r="D161" s="68" t="s">
        <v>132</v>
      </c>
      <c r="E161" s="52" t="s">
        <v>56</v>
      </c>
      <c r="F161" s="47" t="n">
        <v>1000</v>
      </c>
      <c r="G161" s="47"/>
      <c r="H161" s="48"/>
      <c r="I161" s="54"/>
      <c r="J161" s="13"/>
      <c r="K161" s="13"/>
      <c r="Q161" s="60"/>
    </row>
    <row r="162" customFormat="false" ht="12.5" hidden="false" customHeight="false" outlineLevel="0" collapsed="false">
      <c r="A162" s="55" t="n">
        <v>148</v>
      </c>
      <c r="B162" s="66"/>
      <c r="C162" s="67"/>
      <c r="D162" s="68" t="s">
        <v>133</v>
      </c>
      <c r="E162" s="52" t="s">
        <v>56</v>
      </c>
      <c r="F162" s="47" t="n">
        <v>1000</v>
      </c>
      <c r="G162" s="47"/>
      <c r="H162" s="48"/>
      <c r="I162" s="54"/>
      <c r="J162" s="13"/>
      <c r="K162" s="13"/>
      <c r="Q162" s="60"/>
    </row>
    <row r="163" customFormat="false" ht="12.5" hidden="false" customHeight="false" outlineLevel="0" collapsed="false">
      <c r="A163" s="55" t="n">
        <v>149</v>
      </c>
      <c r="B163" s="66"/>
      <c r="C163" s="67"/>
      <c r="D163" s="68" t="s">
        <v>134</v>
      </c>
      <c r="E163" s="52" t="s">
        <v>56</v>
      </c>
      <c r="F163" s="47" t="n">
        <v>1200</v>
      </c>
      <c r="G163" s="47"/>
      <c r="H163" s="48"/>
      <c r="I163" s="54"/>
      <c r="J163" s="13"/>
      <c r="K163" s="13"/>
      <c r="Q163" s="60"/>
    </row>
    <row r="164" customFormat="false" ht="12.5" hidden="false" customHeight="false" outlineLevel="0" collapsed="false">
      <c r="A164" s="55" t="n">
        <v>150</v>
      </c>
      <c r="B164" s="66"/>
      <c r="C164" s="67"/>
      <c r="D164" s="68" t="s">
        <v>135</v>
      </c>
      <c r="E164" s="52" t="s">
        <v>56</v>
      </c>
      <c r="F164" s="47" t="n">
        <v>1200</v>
      </c>
      <c r="G164" s="47"/>
      <c r="H164" s="48"/>
      <c r="I164" s="54"/>
      <c r="J164" s="13"/>
      <c r="K164" s="13"/>
      <c r="Q164" s="60"/>
    </row>
    <row r="165" customFormat="false" ht="12.5" hidden="false" customHeight="false" outlineLevel="0" collapsed="false">
      <c r="A165" s="55" t="n">
        <v>151</v>
      </c>
      <c r="B165" s="66"/>
      <c r="C165" s="67"/>
      <c r="D165" s="68" t="s">
        <v>136</v>
      </c>
      <c r="E165" s="52" t="s">
        <v>25</v>
      </c>
      <c r="F165" s="47" t="n">
        <v>900</v>
      </c>
      <c r="G165" s="47"/>
      <c r="H165" s="48"/>
      <c r="I165" s="54"/>
      <c r="J165" s="13"/>
      <c r="K165" s="13"/>
      <c r="Q165" s="60"/>
    </row>
    <row r="166" customFormat="false" ht="12.5" hidden="false" customHeight="false" outlineLevel="0" collapsed="false">
      <c r="A166" s="55" t="n">
        <v>152</v>
      </c>
      <c r="B166" s="66"/>
      <c r="C166" s="67"/>
      <c r="D166" s="68" t="s">
        <v>137</v>
      </c>
      <c r="E166" s="52" t="s">
        <v>25</v>
      </c>
      <c r="F166" s="47" t="n">
        <v>40</v>
      </c>
      <c r="G166" s="47"/>
      <c r="H166" s="48"/>
      <c r="I166" s="54"/>
      <c r="J166" s="13"/>
      <c r="K166" s="13"/>
      <c r="Q166" s="60"/>
    </row>
    <row r="167" customFormat="false" ht="12.5" hidden="false" customHeight="false" outlineLevel="0" collapsed="false">
      <c r="A167" s="55" t="n">
        <v>153</v>
      </c>
      <c r="B167" s="66"/>
      <c r="C167" s="45" t="n">
        <v>4</v>
      </c>
      <c r="D167" s="68" t="s">
        <v>138</v>
      </c>
      <c r="E167" s="52" t="s">
        <v>56</v>
      </c>
      <c r="F167" s="47" t="n">
        <v>300</v>
      </c>
      <c r="G167" s="47"/>
      <c r="H167" s="48"/>
      <c r="I167" s="54"/>
      <c r="J167" s="13"/>
      <c r="K167" s="13"/>
      <c r="Q167" s="60"/>
    </row>
    <row r="168" customFormat="false" ht="12.5" hidden="false" customHeight="false" outlineLevel="0" collapsed="false">
      <c r="A168" s="55" t="n">
        <v>154</v>
      </c>
      <c r="B168" s="66"/>
      <c r="C168" s="67"/>
      <c r="D168" s="68" t="s">
        <v>139</v>
      </c>
      <c r="E168" s="58" t="s">
        <v>25</v>
      </c>
      <c r="F168" s="62" t="n">
        <v>50</v>
      </c>
      <c r="G168" s="47"/>
      <c r="H168" s="48"/>
      <c r="I168" s="54"/>
      <c r="J168" s="13"/>
      <c r="K168" s="13"/>
      <c r="Q168" s="60"/>
    </row>
    <row r="169" customFormat="false" ht="20" hidden="false" customHeight="false" outlineLevel="0" collapsed="false">
      <c r="A169" s="55" t="n">
        <v>155</v>
      </c>
      <c r="B169" s="66"/>
      <c r="C169" s="67"/>
      <c r="D169" s="68" t="s">
        <v>140</v>
      </c>
      <c r="E169" s="58" t="s">
        <v>25</v>
      </c>
      <c r="F169" s="62" t="n">
        <v>2</v>
      </c>
      <c r="G169" s="47"/>
      <c r="H169" s="48"/>
      <c r="I169" s="54"/>
      <c r="J169" s="13"/>
      <c r="K169" s="13"/>
      <c r="Q169" s="60"/>
    </row>
    <row r="170" customFormat="false" ht="12.5" hidden="false" customHeight="false" outlineLevel="0" collapsed="false">
      <c r="A170" s="55" t="n">
        <v>156</v>
      </c>
      <c r="B170" s="66"/>
      <c r="C170" s="67"/>
      <c r="D170" s="68" t="s">
        <v>141</v>
      </c>
      <c r="E170" s="58" t="s">
        <v>25</v>
      </c>
      <c r="F170" s="62" t="n">
        <v>150</v>
      </c>
      <c r="G170" s="47"/>
      <c r="H170" s="48"/>
      <c r="I170" s="54"/>
      <c r="J170" s="13"/>
      <c r="K170" s="13"/>
      <c r="Q170" s="60"/>
    </row>
    <row r="171" customFormat="false" ht="12.5" hidden="false" customHeight="false" outlineLevel="0" collapsed="false">
      <c r="A171" s="55" t="n">
        <v>157</v>
      </c>
      <c r="B171" s="66"/>
      <c r="C171" s="67"/>
      <c r="D171" s="68" t="s">
        <v>142</v>
      </c>
      <c r="E171" s="58" t="s">
        <v>25</v>
      </c>
      <c r="F171" s="62" t="n">
        <v>40</v>
      </c>
      <c r="G171" s="47"/>
      <c r="H171" s="48"/>
      <c r="I171" s="54"/>
      <c r="J171" s="13"/>
      <c r="K171" s="13"/>
      <c r="Q171" s="60"/>
    </row>
    <row r="172" customFormat="false" ht="12.5" hidden="false" customHeight="false" outlineLevel="0" collapsed="false">
      <c r="A172" s="55" t="n">
        <v>158</v>
      </c>
      <c r="B172" s="66"/>
      <c r="C172" s="67"/>
      <c r="D172" s="68" t="s">
        <v>143</v>
      </c>
      <c r="E172" s="58" t="s">
        <v>25</v>
      </c>
      <c r="F172" s="62" t="n">
        <v>16</v>
      </c>
      <c r="G172" s="47"/>
      <c r="H172" s="48"/>
      <c r="I172" s="54"/>
      <c r="J172" s="13"/>
      <c r="K172" s="13"/>
      <c r="Q172" s="60"/>
    </row>
    <row r="173" customFormat="false" ht="12.5" hidden="false" customHeight="false" outlineLevel="0" collapsed="false">
      <c r="A173" s="55" t="n">
        <v>159</v>
      </c>
      <c r="B173" s="66"/>
      <c r="C173" s="67"/>
      <c r="D173" s="68" t="s">
        <v>144</v>
      </c>
      <c r="E173" s="58" t="s">
        <v>25</v>
      </c>
      <c r="F173" s="62" t="n">
        <v>180</v>
      </c>
      <c r="G173" s="47"/>
      <c r="H173" s="48"/>
      <c r="I173" s="54"/>
      <c r="J173" s="13"/>
      <c r="K173" s="13"/>
      <c r="Q173" s="60"/>
    </row>
    <row r="174" customFormat="false" ht="12.5" hidden="false" customHeight="false" outlineLevel="0" collapsed="false">
      <c r="A174" s="55" t="n">
        <v>160</v>
      </c>
      <c r="B174" s="66"/>
      <c r="C174" s="67"/>
      <c r="D174" s="68" t="s">
        <v>145</v>
      </c>
      <c r="E174" s="58" t="s">
        <v>25</v>
      </c>
      <c r="F174" s="62" t="n">
        <v>25</v>
      </c>
      <c r="G174" s="47"/>
      <c r="H174" s="48"/>
      <c r="I174" s="54"/>
      <c r="J174" s="13"/>
      <c r="K174" s="13"/>
      <c r="Q174" s="60"/>
    </row>
    <row r="175" customFormat="false" ht="12.5" hidden="false" customHeight="false" outlineLevel="0" collapsed="false">
      <c r="A175" s="55" t="n">
        <v>161</v>
      </c>
      <c r="B175" s="66"/>
      <c r="C175" s="67"/>
      <c r="D175" s="68" t="s">
        <v>146</v>
      </c>
      <c r="E175" s="58" t="s">
        <v>25</v>
      </c>
      <c r="F175" s="62" t="n">
        <v>6</v>
      </c>
      <c r="G175" s="47"/>
      <c r="H175" s="48"/>
      <c r="I175" s="54"/>
      <c r="J175" s="13"/>
      <c r="K175" s="13"/>
      <c r="Q175" s="60"/>
    </row>
    <row r="176" customFormat="false" ht="12.5" hidden="false" customHeight="false" outlineLevel="0" collapsed="false">
      <c r="A176" s="55" t="n">
        <v>162</v>
      </c>
      <c r="B176" s="66"/>
      <c r="C176" s="67"/>
      <c r="D176" s="68" t="s">
        <v>147</v>
      </c>
      <c r="E176" s="58" t="s">
        <v>25</v>
      </c>
      <c r="F176" s="62" t="n">
        <v>4</v>
      </c>
      <c r="G176" s="47"/>
      <c r="H176" s="48"/>
      <c r="I176" s="54"/>
      <c r="J176" s="13"/>
      <c r="K176" s="13"/>
      <c r="Q176" s="60"/>
    </row>
    <row r="177" customFormat="false" ht="12.5" hidden="false" customHeight="false" outlineLevel="0" collapsed="false">
      <c r="A177" s="55" t="n">
        <v>163</v>
      </c>
      <c r="B177" s="66"/>
      <c r="C177" s="67"/>
      <c r="D177" s="68" t="s">
        <v>148</v>
      </c>
      <c r="E177" s="58" t="s">
        <v>25</v>
      </c>
      <c r="F177" s="62" t="n">
        <v>2</v>
      </c>
      <c r="G177" s="47"/>
      <c r="H177" s="48"/>
      <c r="I177" s="54"/>
      <c r="J177" s="13"/>
      <c r="K177" s="13"/>
      <c r="Q177" s="60"/>
    </row>
    <row r="178" customFormat="false" ht="12.5" hidden="false" customHeight="false" outlineLevel="0" collapsed="false">
      <c r="A178" s="55" t="n">
        <v>164</v>
      </c>
      <c r="B178" s="66"/>
      <c r="C178" s="67"/>
      <c r="D178" s="68" t="s">
        <v>149</v>
      </c>
      <c r="E178" s="58" t="s">
        <v>25</v>
      </c>
      <c r="F178" s="62" t="n">
        <v>40</v>
      </c>
      <c r="G178" s="47"/>
      <c r="H178" s="48"/>
      <c r="I178" s="54"/>
      <c r="J178" s="13"/>
      <c r="K178" s="13"/>
      <c r="Q178" s="60"/>
    </row>
    <row r="179" customFormat="false" ht="20" hidden="false" customHeight="false" outlineLevel="0" collapsed="false">
      <c r="A179" s="55" t="n">
        <v>165</v>
      </c>
      <c r="B179" s="66"/>
      <c r="C179" s="67"/>
      <c r="D179" s="68" t="s">
        <v>150</v>
      </c>
      <c r="E179" s="58" t="s">
        <v>25</v>
      </c>
      <c r="F179" s="62" t="n">
        <v>320</v>
      </c>
      <c r="G179" s="47"/>
      <c r="H179" s="48"/>
      <c r="I179" s="54"/>
      <c r="J179" s="13"/>
      <c r="K179" s="13"/>
      <c r="Q179" s="60"/>
    </row>
    <row r="180" customFormat="false" ht="12.5" hidden="false" customHeight="false" outlineLevel="0" collapsed="false">
      <c r="A180" s="55" t="n">
        <v>166</v>
      </c>
      <c r="B180" s="66"/>
      <c r="C180" s="67"/>
      <c r="D180" s="68"/>
      <c r="E180" s="58"/>
      <c r="F180" s="62"/>
      <c r="G180" s="47"/>
      <c r="H180" s="48"/>
      <c r="I180" s="54"/>
      <c r="J180" s="13"/>
      <c r="K180" s="13"/>
      <c r="Q180" s="60"/>
    </row>
    <row r="181" customFormat="false" ht="20" hidden="false" customHeight="false" outlineLevel="0" collapsed="false">
      <c r="A181" s="55" t="n">
        <v>167</v>
      </c>
      <c r="B181" s="66"/>
      <c r="C181" s="67"/>
      <c r="D181" s="68" t="s">
        <v>151</v>
      </c>
      <c r="E181" s="58" t="s">
        <v>25</v>
      </c>
      <c r="F181" s="62" t="n">
        <v>140</v>
      </c>
      <c r="G181" s="47"/>
      <c r="H181" s="48"/>
      <c r="I181" s="54"/>
      <c r="J181" s="13"/>
      <c r="K181" s="13"/>
      <c r="Q181" s="60"/>
    </row>
    <row r="182" customFormat="false" ht="30" hidden="false" customHeight="false" outlineLevel="0" collapsed="false">
      <c r="A182" s="55" t="n">
        <v>168</v>
      </c>
      <c r="B182" s="66"/>
      <c r="C182" s="67"/>
      <c r="D182" s="68" t="s">
        <v>152</v>
      </c>
      <c r="E182" s="58" t="s">
        <v>25</v>
      </c>
      <c r="F182" s="62" t="n">
        <v>31</v>
      </c>
      <c r="G182" s="47"/>
      <c r="H182" s="48"/>
      <c r="I182" s="54"/>
      <c r="J182" s="13"/>
      <c r="K182" s="13"/>
      <c r="Q182" s="60"/>
    </row>
    <row r="183" customFormat="false" ht="30" hidden="false" customHeight="false" outlineLevel="0" collapsed="false">
      <c r="A183" s="55" t="n">
        <v>169</v>
      </c>
      <c r="B183" s="66"/>
      <c r="C183" s="67"/>
      <c r="D183" s="68" t="s">
        <v>153</v>
      </c>
      <c r="E183" s="58" t="s">
        <v>25</v>
      </c>
      <c r="F183" s="62" t="n">
        <v>1040</v>
      </c>
      <c r="G183" s="47"/>
      <c r="H183" s="48"/>
      <c r="I183" s="54"/>
      <c r="J183" s="13"/>
      <c r="K183" s="13"/>
      <c r="Q183" s="60"/>
    </row>
    <row r="184" customFormat="false" ht="20" hidden="false" customHeight="false" outlineLevel="0" collapsed="false">
      <c r="A184" s="55" t="n">
        <v>170</v>
      </c>
      <c r="B184" s="66"/>
      <c r="C184" s="67"/>
      <c r="D184" s="68" t="s">
        <v>154</v>
      </c>
      <c r="E184" s="58" t="s">
        <v>25</v>
      </c>
      <c r="F184" s="62" t="n">
        <v>104</v>
      </c>
      <c r="G184" s="47"/>
      <c r="H184" s="48"/>
      <c r="I184" s="54"/>
      <c r="J184" s="13"/>
      <c r="K184" s="13"/>
      <c r="Q184" s="60"/>
    </row>
    <row r="185" customFormat="false" ht="20" hidden="false" customHeight="false" outlineLevel="0" collapsed="false">
      <c r="A185" s="55" t="n">
        <v>171</v>
      </c>
      <c r="B185" s="66"/>
      <c r="C185" s="67"/>
      <c r="D185" s="68" t="s">
        <v>155</v>
      </c>
      <c r="E185" s="58" t="s">
        <v>25</v>
      </c>
      <c r="F185" s="62" t="n">
        <v>50</v>
      </c>
      <c r="G185" s="47"/>
      <c r="H185" s="48"/>
      <c r="I185" s="54"/>
      <c r="J185" s="13"/>
      <c r="K185" s="75"/>
      <c r="Q185" s="60"/>
    </row>
    <row r="186" customFormat="false" ht="20" hidden="false" customHeight="false" outlineLevel="0" collapsed="false">
      <c r="A186" s="55" t="n">
        <v>172</v>
      </c>
      <c r="B186" s="66"/>
      <c r="C186" s="67"/>
      <c r="D186" s="68" t="s">
        <v>156</v>
      </c>
      <c r="E186" s="58" t="s">
        <v>25</v>
      </c>
      <c r="F186" s="62" t="n">
        <v>20</v>
      </c>
      <c r="G186" s="47"/>
      <c r="H186" s="48"/>
      <c r="I186" s="54"/>
      <c r="J186" s="13"/>
      <c r="K186" s="75"/>
      <c r="Q186" s="60"/>
    </row>
    <row r="187" customFormat="false" ht="20" hidden="false" customHeight="false" outlineLevel="0" collapsed="false">
      <c r="A187" s="55" t="n">
        <v>173</v>
      </c>
      <c r="B187" s="66"/>
      <c r="C187" s="67"/>
      <c r="D187" s="68" t="s">
        <v>157</v>
      </c>
      <c r="E187" s="58" t="s">
        <v>25</v>
      </c>
      <c r="F187" s="62" t="n">
        <v>6</v>
      </c>
      <c r="G187" s="47"/>
      <c r="H187" s="48"/>
      <c r="I187" s="54"/>
      <c r="J187" s="13"/>
      <c r="K187" s="75"/>
      <c r="Q187" s="60"/>
    </row>
    <row r="188" customFormat="false" ht="20" hidden="false" customHeight="false" outlineLevel="0" collapsed="false">
      <c r="A188" s="55" t="n">
        <v>174</v>
      </c>
      <c r="B188" s="66"/>
      <c r="C188" s="67"/>
      <c r="D188" s="68" t="s">
        <v>158</v>
      </c>
      <c r="E188" s="58" t="s">
        <v>25</v>
      </c>
      <c r="F188" s="62" t="n">
        <v>375</v>
      </c>
      <c r="G188" s="47"/>
      <c r="H188" s="48"/>
      <c r="I188" s="54"/>
      <c r="J188" s="13"/>
      <c r="K188" s="75"/>
      <c r="Q188" s="60"/>
    </row>
    <row r="189" customFormat="false" ht="20" hidden="false" customHeight="false" outlineLevel="0" collapsed="false">
      <c r="A189" s="55" t="n">
        <v>175</v>
      </c>
      <c r="B189" s="66"/>
      <c r="C189" s="67"/>
      <c r="D189" s="68" t="s">
        <v>159</v>
      </c>
      <c r="E189" s="58" t="s">
        <v>25</v>
      </c>
      <c r="F189" s="62" t="n">
        <v>20</v>
      </c>
      <c r="G189" s="47"/>
      <c r="H189" s="48"/>
      <c r="I189" s="54"/>
      <c r="J189" s="13"/>
      <c r="K189" s="75"/>
      <c r="Q189" s="60"/>
    </row>
    <row r="190" customFormat="false" ht="30" hidden="false" customHeight="false" outlineLevel="0" collapsed="false">
      <c r="A190" s="55" t="n">
        <v>176</v>
      </c>
      <c r="B190" s="66"/>
      <c r="C190" s="67"/>
      <c r="D190" s="68" t="s">
        <v>160</v>
      </c>
      <c r="E190" s="58" t="s">
        <v>25</v>
      </c>
      <c r="F190" s="62" t="n">
        <v>40</v>
      </c>
      <c r="G190" s="47"/>
      <c r="H190" s="48"/>
      <c r="I190" s="54"/>
      <c r="J190" s="13"/>
      <c r="K190" s="75"/>
      <c r="Q190" s="60"/>
    </row>
    <row r="191" customFormat="false" ht="12.5" hidden="false" customHeight="false" outlineLevel="0" collapsed="false">
      <c r="A191" s="55" t="n">
        <v>177</v>
      </c>
      <c r="B191" s="66"/>
      <c r="C191" s="67"/>
      <c r="D191" s="68" t="s">
        <v>161</v>
      </c>
      <c r="E191" s="58" t="s">
        <v>25</v>
      </c>
      <c r="F191" s="62" t="n">
        <v>200</v>
      </c>
      <c r="G191" s="47"/>
      <c r="H191" s="48"/>
      <c r="I191" s="54"/>
      <c r="J191" s="13"/>
      <c r="K191" s="13"/>
      <c r="Q191" s="60"/>
    </row>
    <row r="192" customFormat="false" ht="20" hidden="false" customHeight="false" outlineLevel="0" collapsed="false">
      <c r="A192" s="55" t="n">
        <v>178</v>
      </c>
      <c r="B192" s="66"/>
      <c r="C192" s="67"/>
      <c r="D192" s="68" t="s">
        <v>162</v>
      </c>
      <c r="E192" s="58" t="s">
        <v>25</v>
      </c>
      <c r="F192" s="62" t="n">
        <v>15</v>
      </c>
      <c r="G192" s="47"/>
      <c r="H192" s="48"/>
      <c r="I192" s="54"/>
      <c r="J192" s="13"/>
      <c r="K192" s="13"/>
      <c r="Q192" s="60"/>
    </row>
    <row r="193" customFormat="false" ht="20" hidden="false" customHeight="false" outlineLevel="0" collapsed="false">
      <c r="A193" s="55" t="n">
        <v>179</v>
      </c>
      <c r="B193" s="66"/>
      <c r="C193" s="67"/>
      <c r="D193" s="68" t="s">
        <v>163</v>
      </c>
      <c r="E193" s="58" t="s">
        <v>25</v>
      </c>
      <c r="F193" s="62" t="n">
        <v>30</v>
      </c>
      <c r="G193" s="47"/>
      <c r="H193" s="48"/>
      <c r="I193" s="54"/>
      <c r="J193" s="13"/>
      <c r="K193" s="13"/>
      <c r="Q193" s="60"/>
    </row>
    <row r="194" customFormat="false" ht="20" hidden="false" customHeight="false" outlineLevel="0" collapsed="false">
      <c r="A194" s="55" t="n">
        <v>180</v>
      </c>
      <c r="B194" s="66"/>
      <c r="C194" s="67"/>
      <c r="D194" s="68" t="s">
        <v>164</v>
      </c>
      <c r="E194" s="58" t="s">
        <v>25</v>
      </c>
      <c r="F194" s="62" t="n">
        <v>8</v>
      </c>
      <c r="G194" s="47"/>
      <c r="H194" s="48"/>
      <c r="I194" s="54"/>
      <c r="J194" s="13"/>
      <c r="K194" s="13"/>
      <c r="Q194" s="60"/>
    </row>
    <row r="195" customFormat="false" ht="12.5" hidden="false" customHeight="false" outlineLevel="0" collapsed="false">
      <c r="A195" s="55" t="n">
        <v>181</v>
      </c>
      <c r="B195" s="66"/>
      <c r="C195" s="67"/>
      <c r="D195" s="68" t="s">
        <v>165</v>
      </c>
      <c r="E195" s="58" t="s">
        <v>25</v>
      </c>
      <c r="F195" s="62" t="n">
        <v>20</v>
      </c>
      <c r="G195" s="47"/>
      <c r="H195" s="48"/>
      <c r="I195" s="54"/>
      <c r="J195" s="13"/>
      <c r="K195" s="13"/>
      <c r="Q195" s="60"/>
    </row>
    <row r="196" customFormat="false" ht="12.5" hidden="false" customHeight="false" outlineLevel="0" collapsed="false">
      <c r="A196" s="55" t="n">
        <v>182</v>
      </c>
      <c r="B196" s="66"/>
      <c r="C196" s="67"/>
      <c r="D196" s="68" t="s">
        <v>166</v>
      </c>
      <c r="E196" s="58" t="s">
        <v>25</v>
      </c>
      <c r="F196" s="62" t="n">
        <v>4</v>
      </c>
      <c r="G196" s="47"/>
      <c r="H196" s="48"/>
      <c r="I196" s="54"/>
      <c r="J196" s="13"/>
      <c r="K196" s="13"/>
      <c r="Q196" s="60"/>
    </row>
    <row r="197" customFormat="false" ht="30" hidden="false" customHeight="false" outlineLevel="0" collapsed="false">
      <c r="A197" s="55" t="n">
        <v>183</v>
      </c>
      <c r="B197" s="66"/>
      <c r="C197" s="67"/>
      <c r="D197" s="68" t="s">
        <v>167</v>
      </c>
      <c r="E197" s="58" t="s">
        <v>25</v>
      </c>
      <c r="F197" s="62" t="n">
        <v>2</v>
      </c>
      <c r="G197" s="47"/>
      <c r="H197" s="48"/>
      <c r="I197" s="54"/>
      <c r="J197" s="13"/>
      <c r="K197" s="13"/>
      <c r="Q197" s="60"/>
    </row>
    <row r="198" customFormat="false" ht="30" hidden="false" customHeight="false" outlineLevel="0" collapsed="false">
      <c r="A198" s="55" t="n">
        <v>184</v>
      </c>
      <c r="B198" s="66"/>
      <c r="C198" s="67"/>
      <c r="D198" s="68" t="s">
        <v>168</v>
      </c>
      <c r="E198" s="58" t="s">
        <v>25</v>
      </c>
      <c r="F198" s="62" t="n">
        <v>8</v>
      </c>
      <c r="G198" s="47"/>
      <c r="H198" s="48"/>
      <c r="I198" s="54"/>
      <c r="J198" s="13"/>
      <c r="K198" s="13"/>
      <c r="Q198" s="60"/>
    </row>
    <row r="199" customFormat="false" ht="30" hidden="false" customHeight="false" outlineLevel="0" collapsed="false">
      <c r="A199" s="55" t="n">
        <v>185</v>
      </c>
      <c r="B199" s="66"/>
      <c r="C199" s="67"/>
      <c r="D199" s="68" t="s">
        <v>169</v>
      </c>
      <c r="E199" s="58" t="s">
        <v>25</v>
      </c>
      <c r="F199" s="62" t="n">
        <v>14</v>
      </c>
      <c r="G199" s="47"/>
      <c r="H199" s="48"/>
      <c r="I199" s="54"/>
      <c r="J199" s="13"/>
      <c r="K199" s="13"/>
      <c r="Q199" s="60"/>
    </row>
    <row r="200" customFormat="false" ht="20" hidden="false" customHeight="false" outlineLevel="0" collapsed="false">
      <c r="A200" s="55" t="n">
        <v>186</v>
      </c>
      <c r="B200" s="66"/>
      <c r="C200" s="67"/>
      <c r="D200" s="68" t="s">
        <v>170</v>
      </c>
      <c r="E200" s="58" t="s">
        <v>25</v>
      </c>
      <c r="F200" s="62" t="n">
        <v>0</v>
      </c>
      <c r="G200" s="47"/>
      <c r="H200" s="48"/>
      <c r="I200" s="54"/>
      <c r="J200" s="13"/>
      <c r="K200" s="13"/>
      <c r="Q200" s="60"/>
    </row>
    <row r="201" customFormat="false" ht="20" hidden="false" customHeight="false" outlineLevel="0" collapsed="false">
      <c r="A201" s="55" t="n">
        <v>187</v>
      </c>
      <c r="B201" s="66"/>
      <c r="C201" s="67"/>
      <c r="D201" s="68" t="s">
        <v>171</v>
      </c>
      <c r="E201" s="58" t="s">
        <v>25</v>
      </c>
      <c r="F201" s="62" t="n">
        <v>20</v>
      </c>
      <c r="G201" s="47"/>
      <c r="H201" s="48"/>
      <c r="I201" s="54"/>
      <c r="J201" s="13"/>
      <c r="K201" s="13"/>
      <c r="Q201" s="60"/>
    </row>
    <row r="202" customFormat="false" ht="12.5" hidden="false" customHeight="false" outlineLevel="0" collapsed="false">
      <c r="A202" s="55" t="n">
        <v>188</v>
      </c>
      <c r="B202" s="66"/>
      <c r="C202" s="67"/>
      <c r="D202" s="68" t="s">
        <v>172</v>
      </c>
      <c r="E202" s="58" t="s">
        <v>25</v>
      </c>
      <c r="F202" s="62" t="n">
        <v>5</v>
      </c>
      <c r="G202" s="47"/>
      <c r="H202" s="48"/>
      <c r="I202" s="54"/>
      <c r="J202" s="13"/>
      <c r="K202" s="13"/>
      <c r="Q202" s="60"/>
    </row>
    <row r="203" customFormat="false" ht="40" hidden="false" customHeight="false" outlineLevel="0" collapsed="false">
      <c r="A203" s="55" t="n">
        <v>189</v>
      </c>
      <c r="B203" s="66"/>
      <c r="C203" s="67"/>
      <c r="D203" s="68" t="s">
        <v>173</v>
      </c>
      <c r="E203" s="58" t="s">
        <v>25</v>
      </c>
      <c r="F203" s="62" t="n">
        <v>4</v>
      </c>
      <c r="G203" s="47"/>
      <c r="H203" s="48"/>
      <c r="I203" s="54"/>
      <c r="J203" s="13"/>
      <c r="K203" s="13"/>
      <c r="Q203" s="60"/>
    </row>
    <row r="204" customFormat="false" ht="40" hidden="false" customHeight="false" outlineLevel="0" collapsed="false">
      <c r="A204" s="55" t="n">
        <v>190</v>
      </c>
      <c r="B204" s="66"/>
      <c r="C204" s="67"/>
      <c r="D204" s="51" t="s">
        <v>174</v>
      </c>
      <c r="E204" s="58" t="s">
        <v>25</v>
      </c>
      <c r="F204" s="62" t="n">
        <v>3</v>
      </c>
      <c r="G204" s="47"/>
      <c r="H204" s="48"/>
      <c r="I204" s="54"/>
      <c r="J204" s="13"/>
      <c r="K204" s="13"/>
      <c r="Q204" s="60"/>
    </row>
    <row r="205" customFormat="false" ht="40" hidden="false" customHeight="false" outlineLevel="0" collapsed="false">
      <c r="A205" s="55" t="n">
        <v>191</v>
      </c>
      <c r="B205" s="66"/>
      <c r="C205" s="67"/>
      <c r="D205" s="51" t="s">
        <v>175</v>
      </c>
      <c r="E205" s="58" t="s">
        <v>25</v>
      </c>
      <c r="F205" s="62" t="n">
        <v>2</v>
      </c>
      <c r="G205" s="47"/>
      <c r="H205" s="48"/>
      <c r="I205" s="54"/>
      <c r="J205" s="13"/>
      <c r="K205" s="13"/>
      <c r="Q205" s="60"/>
    </row>
    <row r="206" customFormat="false" ht="20" hidden="false" customHeight="false" outlineLevel="0" collapsed="false">
      <c r="A206" s="55" t="n">
        <v>192</v>
      </c>
      <c r="B206" s="66"/>
      <c r="C206" s="67"/>
      <c r="D206" s="68" t="s">
        <v>176</v>
      </c>
      <c r="E206" s="58" t="s">
        <v>56</v>
      </c>
      <c r="F206" s="62" t="n">
        <v>10000</v>
      </c>
      <c r="G206" s="47"/>
      <c r="H206" s="48"/>
      <c r="I206" s="54"/>
      <c r="J206" s="13"/>
      <c r="K206" s="13"/>
      <c r="Q206" s="60"/>
    </row>
    <row r="207" customFormat="false" ht="20" hidden="false" customHeight="false" outlineLevel="0" collapsed="false">
      <c r="A207" s="55" t="n">
        <v>193</v>
      </c>
      <c r="B207" s="66"/>
      <c r="C207" s="67"/>
      <c r="D207" s="68" t="s">
        <v>177</v>
      </c>
      <c r="E207" s="58" t="s">
        <v>178</v>
      </c>
      <c r="F207" s="62" t="n">
        <v>40</v>
      </c>
      <c r="G207" s="47"/>
      <c r="H207" s="48"/>
      <c r="I207" s="54"/>
      <c r="J207" s="13"/>
      <c r="K207" s="13"/>
      <c r="Q207" s="60"/>
    </row>
    <row r="208" customFormat="false" ht="20" hidden="false" customHeight="false" outlineLevel="0" collapsed="false">
      <c r="A208" s="55" t="n">
        <v>194</v>
      </c>
      <c r="B208" s="66"/>
      <c r="C208" s="67"/>
      <c r="D208" s="68" t="s">
        <v>179</v>
      </c>
      <c r="E208" s="58" t="s">
        <v>56</v>
      </c>
      <c r="F208" s="62" t="n">
        <v>3</v>
      </c>
      <c r="G208" s="47"/>
      <c r="H208" s="48"/>
      <c r="I208" s="54"/>
      <c r="J208" s="13"/>
      <c r="K208" s="13"/>
      <c r="Q208" s="60"/>
    </row>
    <row r="209" customFormat="false" ht="20" hidden="false" customHeight="false" outlineLevel="0" collapsed="false">
      <c r="A209" s="55" t="n">
        <v>195</v>
      </c>
      <c r="B209" s="66"/>
      <c r="C209" s="67"/>
      <c r="D209" s="68" t="s">
        <v>180</v>
      </c>
      <c r="E209" s="58" t="s">
        <v>56</v>
      </c>
      <c r="F209" s="62" t="n">
        <v>250</v>
      </c>
      <c r="G209" s="47"/>
      <c r="H209" s="48"/>
      <c r="I209" s="54"/>
      <c r="J209" s="13"/>
      <c r="K209" s="13"/>
      <c r="Q209" s="60"/>
    </row>
    <row r="210" customFormat="false" ht="12.5" hidden="false" customHeight="false" outlineLevel="0" collapsed="false">
      <c r="A210" s="55" t="n">
        <v>196</v>
      </c>
      <c r="B210" s="66"/>
      <c r="C210" s="67"/>
      <c r="D210" s="68" t="s">
        <v>181</v>
      </c>
      <c r="E210" s="58" t="s">
        <v>56</v>
      </c>
      <c r="F210" s="62" t="n">
        <v>100</v>
      </c>
      <c r="G210" s="47"/>
      <c r="H210" s="48"/>
      <c r="I210" s="54"/>
      <c r="J210" s="13"/>
      <c r="K210" s="13"/>
      <c r="Q210" s="60"/>
    </row>
    <row r="211" customFormat="false" ht="20" hidden="false" customHeight="false" outlineLevel="0" collapsed="false">
      <c r="A211" s="55" t="n">
        <v>197</v>
      </c>
      <c r="B211" s="66"/>
      <c r="C211" s="67"/>
      <c r="D211" s="68" t="s">
        <v>182</v>
      </c>
      <c r="E211" s="58" t="s">
        <v>25</v>
      </c>
      <c r="F211" s="62" t="n">
        <v>100</v>
      </c>
      <c r="G211" s="47"/>
      <c r="H211" s="48"/>
      <c r="I211" s="54"/>
      <c r="J211" s="13"/>
      <c r="K211" s="13"/>
      <c r="Q211" s="60"/>
    </row>
    <row r="212" s="77" customFormat="true" ht="70" hidden="false" customHeight="false" outlineLevel="0" collapsed="false">
      <c r="A212" s="55" t="n">
        <v>198</v>
      </c>
      <c r="B212" s="66"/>
      <c r="C212" s="67"/>
      <c r="D212" s="51" t="s">
        <v>183</v>
      </c>
      <c r="E212" s="58" t="s">
        <v>25</v>
      </c>
      <c r="F212" s="62" t="n">
        <v>170</v>
      </c>
      <c r="G212" s="47"/>
      <c r="H212" s="48"/>
      <c r="I212" s="54"/>
      <c r="J212" s="76"/>
      <c r="K212" s="13"/>
      <c r="L212" s="0"/>
      <c r="M212" s="0"/>
      <c r="N212" s="0"/>
      <c r="O212" s="0"/>
      <c r="P212" s="0"/>
      <c r="Q212" s="60"/>
      <c r="R212" s="0"/>
      <c r="S212" s="0"/>
    </row>
    <row r="213" customFormat="false" ht="70" hidden="false" customHeight="false" outlineLevel="0" collapsed="false">
      <c r="A213" s="55" t="n">
        <v>199</v>
      </c>
      <c r="B213" s="66"/>
      <c r="C213" s="67"/>
      <c r="D213" s="51" t="s">
        <v>184</v>
      </c>
      <c r="E213" s="58" t="s">
        <v>25</v>
      </c>
      <c r="F213" s="62" t="n">
        <v>115</v>
      </c>
      <c r="G213" s="47"/>
      <c r="H213" s="48"/>
      <c r="I213" s="54"/>
      <c r="J213" s="13"/>
      <c r="K213" s="13"/>
      <c r="Q213" s="60"/>
    </row>
    <row r="214" customFormat="false" ht="20" hidden="false" customHeight="false" outlineLevel="0" collapsed="false">
      <c r="A214" s="55" t="n">
        <v>200</v>
      </c>
      <c r="B214" s="66"/>
      <c r="C214" s="67"/>
      <c r="D214" s="51" t="s">
        <v>185</v>
      </c>
      <c r="E214" s="58" t="s">
        <v>25</v>
      </c>
      <c r="F214" s="62" t="n">
        <v>1</v>
      </c>
      <c r="G214" s="47"/>
      <c r="H214" s="48"/>
      <c r="I214" s="54"/>
      <c r="J214" s="13"/>
      <c r="K214" s="13"/>
      <c r="Q214" s="60"/>
    </row>
    <row r="215" customFormat="false" ht="30" hidden="false" customHeight="false" outlineLevel="0" collapsed="false">
      <c r="A215" s="55" t="n">
        <v>201</v>
      </c>
      <c r="B215" s="66"/>
      <c r="C215" s="67"/>
      <c r="D215" s="51" t="s">
        <v>186</v>
      </c>
      <c r="E215" s="58" t="s">
        <v>25</v>
      </c>
      <c r="F215" s="62" t="n">
        <v>10</v>
      </c>
      <c r="G215" s="47"/>
      <c r="H215" s="48"/>
      <c r="I215" s="54"/>
      <c r="J215" s="13"/>
      <c r="K215" s="13"/>
      <c r="Q215" s="60"/>
    </row>
    <row r="216" customFormat="false" ht="50" hidden="false" customHeight="false" outlineLevel="0" collapsed="false">
      <c r="A216" s="55" t="n">
        <v>202</v>
      </c>
      <c r="B216" s="66"/>
      <c r="C216" s="67"/>
      <c r="D216" s="51" t="s">
        <v>187</v>
      </c>
      <c r="E216" s="58" t="s">
        <v>25</v>
      </c>
      <c r="F216" s="62" t="n">
        <v>36</v>
      </c>
      <c r="G216" s="47"/>
      <c r="H216" s="48"/>
      <c r="I216" s="54"/>
      <c r="J216" s="13"/>
      <c r="K216" s="13"/>
      <c r="Q216" s="60"/>
    </row>
    <row r="217" customFormat="false" ht="50" hidden="false" customHeight="false" outlineLevel="0" collapsed="false">
      <c r="A217" s="55" t="n">
        <v>203</v>
      </c>
      <c r="B217" s="66"/>
      <c r="C217" s="67"/>
      <c r="D217" s="51" t="s">
        <v>188</v>
      </c>
      <c r="E217" s="58" t="s">
        <v>25</v>
      </c>
      <c r="F217" s="62" t="n">
        <v>50</v>
      </c>
      <c r="G217" s="47"/>
      <c r="H217" s="48"/>
      <c r="I217" s="54"/>
      <c r="J217" s="13"/>
      <c r="K217" s="13"/>
      <c r="Q217" s="60"/>
    </row>
    <row r="218" customFormat="false" ht="12.5" hidden="false" customHeight="false" outlineLevel="0" collapsed="false">
      <c r="A218" s="55" t="n">
        <v>204</v>
      </c>
      <c r="B218" s="66"/>
      <c r="C218" s="67"/>
      <c r="D218" s="51"/>
      <c r="E218" s="58"/>
      <c r="F218" s="62"/>
      <c r="G218" s="47"/>
      <c r="H218" s="48"/>
      <c r="I218" s="54"/>
      <c r="J218" s="13"/>
      <c r="K218" s="13"/>
      <c r="Q218" s="60"/>
    </row>
    <row r="219" customFormat="false" ht="89.25" hidden="false" customHeight="true" outlineLevel="0" collapsed="false">
      <c r="A219" s="55" t="n">
        <v>205</v>
      </c>
      <c r="B219" s="66"/>
      <c r="C219" s="67"/>
      <c r="D219" s="51" t="s">
        <v>189</v>
      </c>
      <c r="E219" s="58" t="s">
        <v>25</v>
      </c>
      <c r="F219" s="62" t="n">
        <v>1</v>
      </c>
      <c r="G219" s="47"/>
      <c r="H219" s="48"/>
      <c r="I219" s="54"/>
      <c r="J219" s="47" t="n">
        <v>83900</v>
      </c>
      <c r="K219" s="13"/>
      <c r="Q219" s="60"/>
    </row>
    <row r="220" customFormat="false" ht="12.5" hidden="false" customHeight="false" outlineLevel="0" collapsed="false">
      <c r="A220" s="55" t="n">
        <v>206</v>
      </c>
      <c r="B220" s="66"/>
      <c r="C220" s="45"/>
      <c r="D220" s="68"/>
      <c r="E220" s="78"/>
      <c r="F220" s="79"/>
      <c r="G220" s="47"/>
      <c r="H220" s="48"/>
      <c r="I220" s="54" t="n">
        <f aca="false">F220*(G220+H220)</f>
        <v>0</v>
      </c>
      <c r="J220" s="13"/>
      <c r="K220" s="13"/>
      <c r="Q220" s="60"/>
    </row>
    <row r="221" customFormat="false" ht="70.5" hidden="false" customHeight="false" outlineLevel="0" collapsed="false">
      <c r="A221" s="55" t="n">
        <v>207</v>
      </c>
      <c r="B221" s="66"/>
      <c r="C221" s="45" t="n">
        <v>5</v>
      </c>
      <c r="D221" s="68" t="s">
        <v>190</v>
      </c>
      <c r="E221" s="78"/>
      <c r="F221" s="79"/>
      <c r="G221" s="47"/>
      <c r="H221" s="48"/>
      <c r="I221" s="54" t="n">
        <f aca="false">F221*(G221+H221)</f>
        <v>0</v>
      </c>
      <c r="J221" s="13"/>
      <c r="K221" s="13"/>
      <c r="Q221" s="60"/>
    </row>
    <row r="222" customFormat="false" ht="12.5" hidden="false" customHeight="false" outlineLevel="0" collapsed="false">
      <c r="A222" s="55" t="n">
        <v>208</v>
      </c>
      <c r="B222" s="66"/>
      <c r="C222" s="45"/>
      <c r="D222" s="68"/>
      <c r="E222" s="78"/>
      <c r="F222" s="79"/>
      <c r="G222" s="47"/>
      <c r="H222" s="48"/>
      <c r="I222" s="54"/>
      <c r="J222" s="13"/>
      <c r="K222" s="13"/>
      <c r="Q222" s="60"/>
    </row>
    <row r="223" customFormat="false" ht="70" hidden="false" customHeight="false" outlineLevel="0" collapsed="false">
      <c r="A223" s="55" t="n">
        <v>209</v>
      </c>
      <c r="B223" s="66"/>
      <c r="C223" s="67"/>
      <c r="D223" s="69" t="s">
        <v>191</v>
      </c>
      <c r="E223" s="58" t="s">
        <v>25</v>
      </c>
      <c r="F223" s="62" t="n">
        <v>670</v>
      </c>
      <c r="G223" s="47"/>
      <c r="H223" s="48"/>
      <c r="I223" s="54"/>
      <c r="J223" s="13"/>
      <c r="K223" s="13"/>
      <c r="Q223" s="60"/>
    </row>
    <row r="224" customFormat="false" ht="110" hidden="false" customHeight="false" outlineLevel="0" collapsed="false">
      <c r="A224" s="55" t="n">
        <v>210</v>
      </c>
      <c r="B224" s="66"/>
      <c r="C224" s="67"/>
      <c r="D224" s="68" t="s">
        <v>192</v>
      </c>
      <c r="E224" s="58" t="s">
        <v>25</v>
      </c>
      <c r="F224" s="62" t="n">
        <v>310</v>
      </c>
      <c r="G224" s="47"/>
      <c r="H224" s="48"/>
      <c r="I224" s="54"/>
      <c r="J224" s="13"/>
      <c r="K224" s="13"/>
      <c r="Q224" s="60"/>
    </row>
    <row r="225" customFormat="false" ht="100" hidden="false" customHeight="false" outlineLevel="0" collapsed="false">
      <c r="A225" s="55" t="n">
        <v>211</v>
      </c>
      <c r="B225" s="66"/>
      <c r="C225" s="67"/>
      <c r="D225" s="68" t="s">
        <v>193</v>
      </c>
      <c r="E225" s="58" t="s">
        <v>25</v>
      </c>
      <c r="F225" s="62" t="n">
        <v>46</v>
      </c>
      <c r="G225" s="47"/>
      <c r="H225" s="48"/>
      <c r="I225" s="54"/>
      <c r="J225" s="13"/>
      <c r="K225" s="13"/>
      <c r="Q225" s="60"/>
    </row>
    <row r="226" customFormat="false" ht="70" hidden="false" customHeight="false" outlineLevel="0" collapsed="false">
      <c r="A226" s="55" t="n">
        <v>212</v>
      </c>
      <c r="B226" s="66"/>
      <c r="C226" s="67"/>
      <c r="D226" s="68" t="s">
        <v>194</v>
      </c>
      <c r="E226" s="58" t="s">
        <v>25</v>
      </c>
      <c r="F226" s="62" t="n">
        <v>152</v>
      </c>
      <c r="G226" s="47"/>
      <c r="H226" s="48"/>
      <c r="I226" s="54"/>
      <c r="J226" s="13"/>
      <c r="K226" s="13"/>
      <c r="Q226" s="60"/>
    </row>
    <row r="227" customFormat="false" ht="90" hidden="false" customHeight="false" outlineLevel="0" collapsed="false">
      <c r="A227" s="55" t="n">
        <v>213</v>
      </c>
      <c r="B227" s="66"/>
      <c r="C227" s="67"/>
      <c r="D227" s="68" t="s">
        <v>195</v>
      </c>
      <c r="E227" s="58" t="s">
        <v>25</v>
      </c>
      <c r="F227" s="62" t="n">
        <v>38</v>
      </c>
      <c r="G227" s="47"/>
      <c r="H227" s="48"/>
      <c r="I227" s="54"/>
      <c r="J227" s="13"/>
      <c r="K227" s="13"/>
      <c r="Q227" s="60"/>
    </row>
    <row r="228" customFormat="false" ht="90" hidden="false" customHeight="false" outlineLevel="0" collapsed="false">
      <c r="A228" s="55" t="n">
        <v>214</v>
      </c>
      <c r="B228" s="66"/>
      <c r="C228" s="67"/>
      <c r="D228" s="68" t="s">
        <v>196</v>
      </c>
      <c r="E228" s="58" t="s">
        <v>25</v>
      </c>
      <c r="F228" s="62" t="n">
        <v>178</v>
      </c>
      <c r="G228" s="47"/>
      <c r="H228" s="48"/>
      <c r="I228" s="54"/>
      <c r="J228" s="13"/>
      <c r="K228" s="13"/>
      <c r="Q228" s="60"/>
    </row>
    <row r="229" customFormat="false" ht="110" hidden="false" customHeight="false" outlineLevel="0" collapsed="false">
      <c r="A229" s="55" t="n">
        <v>215</v>
      </c>
      <c r="B229" s="66"/>
      <c r="C229" s="67"/>
      <c r="D229" s="68" t="s">
        <v>197</v>
      </c>
      <c r="E229" s="58" t="s">
        <v>25</v>
      </c>
      <c r="F229" s="62" t="n">
        <v>86</v>
      </c>
      <c r="G229" s="47"/>
      <c r="H229" s="48"/>
      <c r="I229" s="54"/>
      <c r="J229" s="13"/>
      <c r="K229" s="13"/>
      <c r="Q229" s="60"/>
    </row>
    <row r="230" customFormat="false" ht="100" hidden="false" customHeight="false" outlineLevel="0" collapsed="false">
      <c r="A230" s="55" t="n">
        <v>216</v>
      </c>
      <c r="B230" s="66"/>
      <c r="C230" s="67"/>
      <c r="D230" s="68" t="s">
        <v>198</v>
      </c>
      <c r="E230" s="58" t="s">
        <v>25</v>
      </c>
      <c r="F230" s="62" t="n">
        <v>31</v>
      </c>
      <c r="G230" s="47"/>
      <c r="H230" s="48"/>
      <c r="I230" s="54"/>
      <c r="J230" s="13"/>
      <c r="K230" s="13"/>
      <c r="Q230" s="60"/>
    </row>
    <row r="231" customFormat="false" ht="110" hidden="false" customHeight="false" outlineLevel="0" collapsed="false">
      <c r="A231" s="55" t="n">
        <v>217</v>
      </c>
      <c r="B231" s="66"/>
      <c r="C231" s="67"/>
      <c r="D231" s="68" t="s">
        <v>199</v>
      </c>
      <c r="E231" s="58" t="s">
        <v>25</v>
      </c>
      <c r="F231" s="62" t="n">
        <v>4</v>
      </c>
      <c r="G231" s="47"/>
      <c r="H231" s="48"/>
      <c r="I231" s="54"/>
      <c r="J231" s="13"/>
      <c r="K231" s="13"/>
      <c r="Q231" s="60"/>
    </row>
    <row r="232" customFormat="false" ht="140" hidden="false" customHeight="false" outlineLevel="0" collapsed="false">
      <c r="A232" s="55" t="n">
        <v>218</v>
      </c>
      <c r="B232" s="66"/>
      <c r="C232" s="67"/>
      <c r="D232" s="68" t="s">
        <v>200</v>
      </c>
      <c r="E232" s="58" t="s">
        <v>25</v>
      </c>
      <c r="F232" s="62" t="n">
        <v>10</v>
      </c>
      <c r="G232" s="47"/>
      <c r="H232" s="48"/>
      <c r="I232" s="54"/>
      <c r="J232" s="13"/>
      <c r="K232" s="13"/>
      <c r="Q232" s="60"/>
    </row>
    <row r="233" customFormat="false" ht="60" hidden="false" customHeight="false" outlineLevel="0" collapsed="false">
      <c r="A233" s="55" t="n">
        <v>219</v>
      </c>
      <c r="B233" s="66"/>
      <c r="C233" s="67"/>
      <c r="D233" s="68" t="s">
        <v>201</v>
      </c>
      <c r="E233" s="58" t="s">
        <v>25</v>
      </c>
      <c r="F233" s="62" t="n">
        <v>142</v>
      </c>
      <c r="G233" s="47"/>
      <c r="H233" s="48"/>
      <c r="I233" s="54"/>
      <c r="J233" s="13"/>
      <c r="K233" s="13"/>
      <c r="Q233" s="60"/>
    </row>
    <row r="234" customFormat="false" ht="40" hidden="false" customHeight="false" outlineLevel="0" collapsed="false">
      <c r="A234" s="55" t="n">
        <v>220</v>
      </c>
      <c r="B234" s="66"/>
      <c r="C234" s="67"/>
      <c r="D234" s="68" t="s">
        <v>202</v>
      </c>
      <c r="E234" s="58" t="s">
        <v>25</v>
      </c>
      <c r="F234" s="62" t="n">
        <v>188</v>
      </c>
      <c r="G234" s="47"/>
      <c r="H234" s="48"/>
      <c r="I234" s="54"/>
      <c r="J234" s="13"/>
      <c r="K234" s="13"/>
      <c r="Q234" s="60"/>
    </row>
    <row r="235" customFormat="false" ht="40" hidden="false" customHeight="false" outlineLevel="0" collapsed="false">
      <c r="A235" s="55" t="n">
        <v>221</v>
      </c>
      <c r="B235" s="66"/>
      <c r="C235" s="67"/>
      <c r="D235" s="68" t="s">
        <v>203</v>
      </c>
      <c r="E235" s="58" t="s">
        <v>25</v>
      </c>
      <c r="F235" s="62" t="n">
        <v>180</v>
      </c>
      <c r="G235" s="47"/>
      <c r="H235" s="48"/>
      <c r="I235" s="54"/>
      <c r="J235" s="13"/>
      <c r="K235" s="13"/>
      <c r="Q235" s="60"/>
    </row>
    <row r="236" customFormat="false" ht="40" hidden="false" customHeight="false" outlineLevel="0" collapsed="false">
      <c r="A236" s="55" t="n">
        <v>222</v>
      </c>
      <c r="B236" s="66"/>
      <c r="C236" s="67"/>
      <c r="D236" s="68" t="s">
        <v>204</v>
      </c>
      <c r="E236" s="58" t="s">
        <v>25</v>
      </c>
      <c r="F236" s="62" t="n">
        <v>45</v>
      </c>
      <c r="G236" s="47"/>
      <c r="H236" s="48"/>
      <c r="I236" s="54"/>
      <c r="J236" s="13"/>
      <c r="K236" s="13"/>
      <c r="Q236" s="60"/>
    </row>
    <row r="237" customFormat="false" ht="60" hidden="false" customHeight="false" outlineLevel="0" collapsed="false">
      <c r="A237" s="55" t="n">
        <v>223</v>
      </c>
      <c r="B237" s="66"/>
      <c r="C237" s="67"/>
      <c r="D237" s="68" t="s">
        <v>205</v>
      </c>
      <c r="E237" s="58" t="s">
        <v>25</v>
      </c>
      <c r="F237" s="62" t="n">
        <v>220</v>
      </c>
      <c r="G237" s="47"/>
      <c r="H237" s="48"/>
      <c r="I237" s="54"/>
      <c r="J237" s="13"/>
      <c r="K237" s="13"/>
      <c r="Q237" s="60"/>
    </row>
    <row r="238" customFormat="false" ht="60" hidden="false" customHeight="false" outlineLevel="0" collapsed="false">
      <c r="A238" s="55" t="n">
        <v>224</v>
      </c>
      <c r="B238" s="66"/>
      <c r="C238" s="67"/>
      <c r="D238" s="68" t="s">
        <v>206</v>
      </c>
      <c r="E238" s="58" t="s">
        <v>25</v>
      </c>
      <c r="F238" s="62" t="n">
        <v>68</v>
      </c>
      <c r="G238" s="47"/>
      <c r="H238" s="48"/>
      <c r="I238" s="54"/>
      <c r="J238" s="13"/>
      <c r="K238" s="13"/>
      <c r="Q238" s="60"/>
    </row>
    <row r="239" customFormat="false" ht="12.5" hidden="false" customHeight="false" outlineLevel="0" collapsed="false">
      <c r="A239" s="55" t="n">
        <v>225</v>
      </c>
      <c r="B239" s="66"/>
      <c r="C239" s="67"/>
      <c r="D239" s="68"/>
      <c r="E239" s="58"/>
      <c r="F239" s="62"/>
      <c r="G239" s="47"/>
      <c r="H239" s="48"/>
      <c r="I239" s="54"/>
      <c r="J239" s="13"/>
      <c r="K239" s="13"/>
      <c r="Q239" s="60"/>
    </row>
    <row r="240" customFormat="false" ht="170" hidden="false" customHeight="false" outlineLevel="0" collapsed="false">
      <c r="A240" s="55" t="n">
        <v>226</v>
      </c>
      <c r="B240" s="66"/>
      <c r="C240" s="67"/>
      <c r="D240" s="51" t="s">
        <v>207</v>
      </c>
      <c r="E240" s="58" t="s">
        <v>28</v>
      </c>
      <c r="F240" s="62" t="n">
        <v>1</v>
      </c>
      <c r="G240" s="47"/>
      <c r="H240" s="48"/>
      <c r="I240" s="54"/>
      <c r="J240" s="13"/>
      <c r="K240" s="13"/>
      <c r="Q240" s="60"/>
    </row>
    <row r="241" customFormat="false" ht="12.5" hidden="false" customHeight="false" outlineLevel="0" collapsed="false">
      <c r="A241" s="55" t="n">
        <v>227</v>
      </c>
      <c r="B241" s="66"/>
      <c r="C241" s="67"/>
      <c r="D241" s="68"/>
      <c r="E241" s="58"/>
      <c r="F241" s="62"/>
      <c r="G241" s="47"/>
      <c r="H241" s="48"/>
      <c r="I241" s="54"/>
      <c r="J241" s="13"/>
      <c r="K241" s="13"/>
      <c r="Q241" s="60"/>
    </row>
    <row r="242" customFormat="false" ht="274" hidden="false" customHeight="true" outlineLevel="0" collapsed="false">
      <c r="A242" s="55" t="n">
        <v>228</v>
      </c>
      <c r="B242" s="66"/>
      <c r="C242" s="67" t="n">
        <v>6</v>
      </c>
      <c r="D242" s="68" t="s">
        <v>208</v>
      </c>
      <c r="E242" s="58" t="s">
        <v>28</v>
      </c>
      <c r="F242" s="62" t="n">
        <v>1</v>
      </c>
      <c r="G242" s="47"/>
      <c r="H242" s="48"/>
      <c r="I242" s="54"/>
      <c r="J242" s="13"/>
      <c r="K242" s="13"/>
      <c r="Q242" s="60"/>
    </row>
    <row r="243" customFormat="false" ht="12.5" hidden="false" customHeight="false" outlineLevel="0" collapsed="false">
      <c r="A243" s="55" t="n">
        <v>229</v>
      </c>
      <c r="B243" s="66"/>
      <c r="C243" s="67"/>
      <c r="D243" s="68"/>
      <c r="E243" s="58"/>
      <c r="F243" s="62"/>
      <c r="G243" s="47"/>
      <c r="H243" s="48"/>
      <c r="I243" s="54"/>
      <c r="J243" s="13"/>
      <c r="K243" s="13"/>
      <c r="Q243" s="60"/>
    </row>
    <row r="244" customFormat="false" ht="12.5" hidden="false" customHeight="false" outlineLevel="0" collapsed="false">
      <c r="A244" s="55" t="n">
        <v>230</v>
      </c>
      <c r="B244" s="66"/>
      <c r="C244" s="67"/>
      <c r="D244" s="68"/>
      <c r="E244" s="58"/>
      <c r="F244" s="62"/>
      <c r="G244" s="47"/>
      <c r="H244" s="48"/>
      <c r="I244" s="54"/>
      <c r="J244" s="13"/>
      <c r="K244" s="13"/>
      <c r="Q244" s="60"/>
    </row>
    <row r="245" customFormat="false" ht="12.5" hidden="false" customHeight="false" outlineLevel="0" collapsed="false">
      <c r="A245" s="55" t="n">
        <v>231</v>
      </c>
      <c r="B245" s="66"/>
      <c r="C245" s="67"/>
      <c r="D245" s="68"/>
      <c r="E245" s="58"/>
      <c r="F245" s="62"/>
      <c r="G245" s="47"/>
      <c r="H245" s="48"/>
      <c r="I245" s="54"/>
      <c r="J245" s="13"/>
      <c r="K245" s="13"/>
      <c r="Q245" s="60"/>
    </row>
    <row r="246" customFormat="false" ht="20" hidden="false" customHeight="false" outlineLevel="0" collapsed="false">
      <c r="A246" s="55" t="n">
        <v>232</v>
      </c>
      <c r="B246" s="66"/>
      <c r="C246" s="67" t="n">
        <v>7</v>
      </c>
      <c r="D246" s="68" t="s">
        <v>209</v>
      </c>
      <c r="E246" s="58" t="s">
        <v>210</v>
      </c>
      <c r="F246" s="62" t="n">
        <v>120</v>
      </c>
      <c r="G246" s="47"/>
      <c r="H246" s="48"/>
      <c r="I246" s="54"/>
      <c r="J246" s="13"/>
      <c r="K246" s="13"/>
      <c r="Q246" s="60"/>
    </row>
    <row r="247" customFormat="false" ht="12.5" hidden="false" customHeight="false" outlineLevel="0" collapsed="false">
      <c r="A247" s="55" t="n">
        <v>233</v>
      </c>
      <c r="B247" s="66"/>
      <c r="C247" s="67"/>
      <c r="D247" s="68" t="s">
        <v>211</v>
      </c>
      <c r="E247" s="58" t="s">
        <v>210</v>
      </c>
      <c r="F247" s="62" t="n">
        <v>200</v>
      </c>
      <c r="G247" s="47"/>
      <c r="H247" s="48"/>
      <c r="I247" s="54"/>
      <c r="J247" s="13"/>
      <c r="K247" s="13"/>
      <c r="Q247" s="60"/>
    </row>
    <row r="248" customFormat="false" ht="12.5" hidden="false" customHeight="false" outlineLevel="0" collapsed="false">
      <c r="A248" s="55" t="n">
        <v>234</v>
      </c>
      <c r="B248" s="66"/>
      <c r="C248" s="67"/>
      <c r="D248" s="68" t="s">
        <v>27</v>
      </c>
      <c r="E248" s="58" t="s">
        <v>210</v>
      </c>
      <c r="F248" s="62" t="n">
        <v>800</v>
      </c>
      <c r="G248" s="47"/>
      <c r="H248" s="48"/>
      <c r="I248" s="54"/>
      <c r="J248" s="13"/>
      <c r="K248" s="13"/>
      <c r="Q248" s="60"/>
    </row>
    <row r="249" customFormat="false" ht="20" hidden="false" customHeight="false" outlineLevel="0" collapsed="false">
      <c r="A249" s="55" t="n">
        <v>235</v>
      </c>
      <c r="B249" s="66"/>
      <c r="C249" s="67"/>
      <c r="D249" s="68" t="s">
        <v>212</v>
      </c>
      <c r="E249" s="58" t="s">
        <v>25</v>
      </c>
      <c r="F249" s="62" t="n">
        <v>600</v>
      </c>
      <c r="G249" s="47"/>
      <c r="H249" s="48"/>
      <c r="I249" s="54"/>
      <c r="J249" s="13"/>
      <c r="K249" s="13"/>
      <c r="Q249" s="60"/>
    </row>
    <row r="250" customFormat="false" ht="12.5" hidden="false" customHeight="false" outlineLevel="0" collapsed="false">
      <c r="A250" s="55" t="n">
        <v>236</v>
      </c>
      <c r="B250" s="66"/>
      <c r="C250" s="67"/>
      <c r="D250" s="68" t="s">
        <v>213</v>
      </c>
      <c r="E250" s="58" t="s">
        <v>25</v>
      </c>
      <c r="F250" s="62" t="n">
        <v>200</v>
      </c>
      <c r="G250" s="47"/>
      <c r="H250" s="48"/>
      <c r="I250" s="54"/>
      <c r="J250" s="13"/>
      <c r="K250" s="13"/>
      <c r="Q250" s="60"/>
    </row>
    <row r="251" customFormat="false" ht="30" hidden="false" customHeight="false" outlineLevel="0" collapsed="false">
      <c r="A251" s="55" t="n">
        <v>237</v>
      </c>
      <c r="B251" s="66"/>
      <c r="C251" s="67"/>
      <c r="D251" s="68" t="s">
        <v>214</v>
      </c>
      <c r="E251" s="58" t="s">
        <v>210</v>
      </c>
      <c r="F251" s="62" t="n">
        <v>100</v>
      </c>
      <c r="G251" s="47"/>
      <c r="H251" s="48"/>
      <c r="I251" s="54"/>
      <c r="J251" s="13"/>
      <c r="K251" s="13"/>
      <c r="Q251" s="60"/>
    </row>
    <row r="252" customFormat="false" ht="20" hidden="false" customHeight="false" outlineLevel="0" collapsed="false">
      <c r="A252" s="55" t="n">
        <v>238</v>
      </c>
      <c r="B252" s="66"/>
      <c r="C252" s="67"/>
      <c r="D252" s="68" t="s">
        <v>215</v>
      </c>
      <c r="E252" s="58" t="s">
        <v>56</v>
      </c>
      <c r="F252" s="62" t="n">
        <v>200</v>
      </c>
      <c r="G252" s="47"/>
      <c r="H252" s="48"/>
      <c r="I252" s="54"/>
      <c r="J252" s="13"/>
      <c r="K252" s="13"/>
      <c r="Q252" s="60"/>
    </row>
    <row r="253" customFormat="false" ht="12.5" hidden="false" customHeight="false" outlineLevel="0" collapsed="false">
      <c r="A253" s="55" t="n">
        <v>239</v>
      </c>
      <c r="B253" s="66"/>
      <c r="C253" s="67"/>
      <c r="D253" s="68" t="s">
        <v>216</v>
      </c>
      <c r="E253" s="58" t="s">
        <v>56</v>
      </c>
      <c r="F253" s="62" t="n">
        <v>12000</v>
      </c>
      <c r="G253" s="47"/>
      <c r="H253" s="48"/>
      <c r="I253" s="54"/>
      <c r="J253" s="13"/>
      <c r="K253" s="13"/>
      <c r="Q253" s="60"/>
    </row>
    <row r="254" customFormat="false" ht="12.5" hidden="false" customHeight="false" outlineLevel="0" collapsed="false">
      <c r="A254" s="55" t="n">
        <v>240</v>
      </c>
      <c r="B254" s="66"/>
      <c r="C254" s="67"/>
      <c r="D254" s="68" t="s">
        <v>217</v>
      </c>
      <c r="E254" s="58" t="s">
        <v>25</v>
      </c>
      <c r="F254" s="62" t="n">
        <v>2000</v>
      </c>
      <c r="G254" s="47"/>
      <c r="H254" s="48"/>
      <c r="I254" s="54"/>
      <c r="J254" s="13"/>
      <c r="K254" s="13"/>
      <c r="Q254" s="60"/>
    </row>
    <row r="255" customFormat="false" ht="12.5" hidden="false" customHeight="false" outlineLevel="0" collapsed="false">
      <c r="A255" s="55" t="n">
        <v>241</v>
      </c>
      <c r="B255" s="66"/>
      <c r="C255" s="67"/>
      <c r="D255" s="68"/>
      <c r="E255" s="78"/>
      <c r="F255" s="79"/>
      <c r="G255" s="47"/>
      <c r="H255" s="48"/>
      <c r="I255" s="54"/>
      <c r="J255" s="13"/>
      <c r="K255" s="13"/>
      <c r="Q255" s="60"/>
    </row>
    <row r="256" customFormat="false" ht="12.5" hidden="false" customHeight="false" outlineLevel="0" collapsed="false">
      <c r="A256" s="55" t="n">
        <v>242</v>
      </c>
      <c r="B256" s="66"/>
      <c r="C256" s="67" t="n">
        <v>8</v>
      </c>
      <c r="D256" s="68" t="s">
        <v>218</v>
      </c>
      <c r="E256" s="78"/>
      <c r="F256" s="79"/>
      <c r="G256" s="47"/>
      <c r="H256" s="48"/>
      <c r="I256" s="54"/>
      <c r="J256" s="13"/>
      <c r="K256" s="13"/>
      <c r="Q256" s="60"/>
    </row>
    <row r="257" customFormat="false" ht="40" hidden="false" customHeight="false" outlineLevel="0" collapsed="false">
      <c r="A257" s="55" t="n">
        <v>243</v>
      </c>
      <c r="B257" s="66"/>
      <c r="C257" s="67"/>
      <c r="D257" s="68" t="s">
        <v>219</v>
      </c>
      <c r="E257" s="78"/>
      <c r="F257" s="79"/>
      <c r="G257" s="47"/>
      <c r="H257" s="48"/>
      <c r="I257" s="54"/>
      <c r="J257" s="13"/>
      <c r="K257" s="13"/>
      <c r="Q257" s="60"/>
    </row>
    <row r="258" customFormat="false" ht="20" hidden="false" customHeight="false" outlineLevel="0" collapsed="false">
      <c r="A258" s="55" t="n">
        <v>244</v>
      </c>
      <c r="B258" s="66"/>
      <c r="C258" s="67"/>
      <c r="D258" s="68" t="s">
        <v>220</v>
      </c>
      <c r="E258" s="58" t="s">
        <v>56</v>
      </c>
      <c r="F258" s="62" t="n">
        <v>1200</v>
      </c>
      <c r="G258" s="47"/>
      <c r="H258" s="48"/>
      <c r="I258" s="54"/>
      <c r="J258" s="13"/>
      <c r="K258" s="13"/>
      <c r="Q258" s="60"/>
    </row>
    <row r="259" customFormat="false" ht="20" hidden="false" customHeight="false" outlineLevel="0" collapsed="false">
      <c r="A259" s="55" t="n">
        <v>245</v>
      </c>
      <c r="B259" s="66"/>
      <c r="C259" s="67"/>
      <c r="D259" s="68" t="s">
        <v>221</v>
      </c>
      <c r="E259" s="58" t="s">
        <v>56</v>
      </c>
      <c r="F259" s="62" t="n">
        <v>800</v>
      </c>
      <c r="G259" s="47"/>
      <c r="H259" s="48"/>
      <c r="I259" s="54"/>
      <c r="J259" s="13"/>
      <c r="K259" s="13"/>
      <c r="Q259" s="60"/>
    </row>
    <row r="260" customFormat="false" ht="12.5" hidden="false" customHeight="false" outlineLevel="0" collapsed="false">
      <c r="A260" s="55" t="n">
        <v>246</v>
      </c>
      <c r="B260" s="66"/>
      <c r="C260" s="67"/>
      <c r="D260" s="68" t="s">
        <v>222</v>
      </c>
      <c r="E260" s="58" t="s">
        <v>56</v>
      </c>
      <c r="F260" s="62" t="n">
        <v>700</v>
      </c>
      <c r="G260" s="47"/>
      <c r="H260" s="48"/>
      <c r="I260" s="54"/>
      <c r="J260" s="13"/>
      <c r="K260" s="13"/>
      <c r="Q260" s="60"/>
    </row>
    <row r="261" customFormat="false" ht="20" hidden="false" customHeight="false" outlineLevel="0" collapsed="false">
      <c r="A261" s="55" t="n">
        <v>247</v>
      </c>
      <c r="B261" s="66"/>
      <c r="C261" s="67"/>
      <c r="D261" s="68" t="s">
        <v>223</v>
      </c>
      <c r="E261" s="58" t="s">
        <v>56</v>
      </c>
      <c r="F261" s="62" t="n">
        <v>250</v>
      </c>
      <c r="G261" s="47"/>
      <c r="H261" s="48"/>
      <c r="I261" s="54"/>
      <c r="J261" s="13"/>
      <c r="K261" s="13"/>
      <c r="Q261" s="60"/>
    </row>
    <row r="262" customFormat="false" ht="12.5" hidden="false" customHeight="false" outlineLevel="0" collapsed="false">
      <c r="A262" s="55" t="n">
        <v>248</v>
      </c>
      <c r="B262" s="66"/>
      <c r="C262" s="67"/>
      <c r="D262" s="68" t="s">
        <v>224</v>
      </c>
      <c r="E262" s="58" t="s">
        <v>56</v>
      </c>
      <c r="F262" s="47" t="n">
        <v>600</v>
      </c>
      <c r="G262" s="47"/>
      <c r="H262" s="48"/>
      <c r="I262" s="54"/>
      <c r="J262" s="13"/>
      <c r="K262" s="13"/>
      <c r="Q262" s="60"/>
    </row>
    <row r="263" customFormat="false" ht="20" hidden="false" customHeight="false" outlineLevel="0" collapsed="false">
      <c r="A263" s="55" t="n">
        <v>249</v>
      </c>
      <c r="B263" s="66"/>
      <c r="C263" s="67"/>
      <c r="D263" s="68" t="s">
        <v>225</v>
      </c>
      <c r="E263" s="58" t="s">
        <v>56</v>
      </c>
      <c r="F263" s="47" t="n">
        <v>1500</v>
      </c>
      <c r="G263" s="47"/>
      <c r="H263" s="48"/>
      <c r="I263" s="54"/>
      <c r="J263" s="13"/>
      <c r="K263" s="13"/>
      <c r="Q263" s="60"/>
    </row>
    <row r="264" customFormat="false" ht="40" hidden="false" customHeight="false" outlineLevel="0" collapsed="false">
      <c r="A264" s="55" t="n">
        <v>250</v>
      </c>
      <c r="B264" s="66"/>
      <c r="C264" s="67"/>
      <c r="D264" s="68" t="s">
        <v>226</v>
      </c>
      <c r="E264" s="58" t="s">
        <v>25</v>
      </c>
      <c r="F264" s="47" t="n">
        <v>70</v>
      </c>
      <c r="G264" s="47"/>
      <c r="H264" s="48"/>
      <c r="I264" s="54"/>
      <c r="J264" s="13"/>
      <c r="K264" s="13"/>
      <c r="Q264" s="60"/>
    </row>
    <row r="265" customFormat="false" ht="20" hidden="false" customHeight="false" outlineLevel="0" collapsed="false">
      <c r="A265" s="55" t="n">
        <v>251</v>
      </c>
      <c r="B265" s="66"/>
      <c r="C265" s="67"/>
      <c r="D265" s="68" t="s">
        <v>227</v>
      </c>
      <c r="E265" s="58" t="s">
        <v>25</v>
      </c>
      <c r="F265" s="62" t="n">
        <v>46</v>
      </c>
      <c r="G265" s="47"/>
      <c r="H265" s="48"/>
      <c r="I265" s="54"/>
      <c r="J265" s="13"/>
      <c r="K265" s="13"/>
      <c r="Q265" s="60"/>
    </row>
    <row r="266" customFormat="false" ht="20" hidden="false" customHeight="false" outlineLevel="0" collapsed="false">
      <c r="A266" s="55" t="n">
        <v>252</v>
      </c>
      <c r="B266" s="66"/>
      <c r="C266" s="67"/>
      <c r="D266" s="68" t="s">
        <v>228</v>
      </c>
      <c r="E266" s="58" t="s">
        <v>25</v>
      </c>
      <c r="F266" s="62" t="n">
        <v>6</v>
      </c>
      <c r="G266" s="47"/>
      <c r="H266" s="48"/>
      <c r="I266" s="54"/>
      <c r="J266" s="13"/>
      <c r="K266" s="13"/>
      <c r="Q266" s="60"/>
    </row>
    <row r="267" customFormat="false" ht="12.5" hidden="false" customHeight="false" outlineLevel="0" collapsed="false">
      <c r="A267" s="55" t="n">
        <v>253</v>
      </c>
      <c r="B267" s="66"/>
      <c r="C267" s="67"/>
      <c r="D267" s="68" t="s">
        <v>229</v>
      </c>
      <c r="E267" s="58" t="s">
        <v>25</v>
      </c>
      <c r="F267" s="62" t="n">
        <v>650</v>
      </c>
      <c r="G267" s="47"/>
      <c r="H267" s="48"/>
      <c r="I267" s="54"/>
      <c r="J267" s="13"/>
      <c r="K267" s="13"/>
      <c r="Q267" s="60"/>
    </row>
    <row r="268" customFormat="false" ht="12.5" hidden="false" customHeight="false" outlineLevel="0" collapsed="false">
      <c r="A268" s="55" t="n">
        <v>254</v>
      </c>
      <c r="B268" s="66"/>
      <c r="C268" s="67"/>
      <c r="D268" s="68" t="s">
        <v>230</v>
      </c>
      <c r="E268" s="58" t="s">
        <v>25</v>
      </c>
      <c r="F268" s="62" t="n">
        <v>100</v>
      </c>
      <c r="G268" s="47"/>
      <c r="H268" s="48"/>
      <c r="I268" s="54"/>
      <c r="J268" s="13"/>
      <c r="K268" s="13"/>
      <c r="Q268" s="60"/>
    </row>
    <row r="269" customFormat="false" ht="12.5" hidden="false" customHeight="false" outlineLevel="0" collapsed="false">
      <c r="A269" s="55" t="n">
        <v>255</v>
      </c>
      <c r="B269" s="66"/>
      <c r="C269" s="67"/>
      <c r="D269" s="68" t="s">
        <v>231</v>
      </c>
      <c r="E269" s="58" t="s">
        <v>25</v>
      </c>
      <c r="F269" s="62" t="n">
        <v>60</v>
      </c>
      <c r="G269" s="47"/>
      <c r="H269" s="48"/>
      <c r="I269" s="54"/>
      <c r="J269" s="13"/>
      <c r="K269" s="13"/>
      <c r="Q269" s="60"/>
    </row>
    <row r="270" customFormat="false" ht="12.5" hidden="false" customHeight="false" outlineLevel="0" collapsed="false">
      <c r="A270" s="55" t="n">
        <v>256</v>
      </c>
      <c r="B270" s="66"/>
      <c r="C270" s="67"/>
      <c r="D270" s="68" t="s">
        <v>232</v>
      </c>
      <c r="E270" s="58" t="s">
        <v>25</v>
      </c>
      <c r="F270" s="62" t="n">
        <v>27</v>
      </c>
      <c r="G270" s="47"/>
      <c r="H270" s="48"/>
      <c r="I270" s="54"/>
      <c r="J270" s="13"/>
      <c r="K270" s="13"/>
      <c r="Q270" s="60"/>
    </row>
    <row r="271" customFormat="false" ht="20.25" hidden="false" customHeight="true" outlineLevel="0" collapsed="false">
      <c r="A271" s="55" t="n">
        <v>257</v>
      </c>
      <c r="B271" s="66"/>
      <c r="C271" s="67"/>
      <c r="D271" s="68" t="s">
        <v>233</v>
      </c>
      <c r="E271" s="80" t="s">
        <v>25</v>
      </c>
      <c r="F271" s="81" t="n">
        <v>27</v>
      </c>
      <c r="G271" s="47"/>
      <c r="H271" s="48"/>
      <c r="I271" s="54"/>
      <c r="J271" s="13"/>
      <c r="K271" s="13"/>
      <c r="Q271" s="60"/>
    </row>
    <row r="272" customFormat="false" ht="20.25" hidden="false" customHeight="true" outlineLevel="0" collapsed="false">
      <c r="A272" s="55" t="n">
        <v>258</v>
      </c>
      <c r="B272" s="66"/>
      <c r="C272" s="67"/>
      <c r="D272" s="68" t="s">
        <v>234</v>
      </c>
      <c r="E272" s="80" t="s">
        <v>25</v>
      </c>
      <c r="F272" s="81" t="n">
        <v>50</v>
      </c>
      <c r="G272" s="47"/>
      <c r="H272" s="48"/>
      <c r="I272" s="54"/>
      <c r="J272" s="13"/>
      <c r="K272" s="13"/>
      <c r="Q272" s="60"/>
    </row>
    <row r="273" customFormat="false" ht="20.25" hidden="false" customHeight="true" outlineLevel="0" collapsed="false">
      <c r="A273" s="55" t="n">
        <v>259</v>
      </c>
      <c r="B273" s="66"/>
      <c r="C273" s="67"/>
      <c r="D273" s="68" t="s">
        <v>235</v>
      </c>
      <c r="E273" s="58" t="s">
        <v>56</v>
      </c>
      <c r="F273" s="62" t="n">
        <v>2200</v>
      </c>
      <c r="G273" s="47"/>
      <c r="H273" s="48"/>
      <c r="I273" s="54"/>
      <c r="J273" s="13"/>
      <c r="K273" s="13"/>
      <c r="Q273" s="60"/>
    </row>
    <row r="274" customFormat="false" ht="20.25" hidden="false" customHeight="true" outlineLevel="0" collapsed="false">
      <c r="A274" s="55" t="n">
        <v>260</v>
      </c>
      <c r="B274" s="66"/>
      <c r="C274" s="67"/>
      <c r="D274" s="68" t="s">
        <v>236</v>
      </c>
      <c r="E274" s="58" t="s">
        <v>56</v>
      </c>
      <c r="F274" s="62" t="n">
        <v>480</v>
      </c>
      <c r="G274" s="47"/>
      <c r="H274" s="48"/>
      <c r="I274" s="54"/>
      <c r="J274" s="13"/>
      <c r="K274" s="13"/>
      <c r="Q274" s="60"/>
    </row>
    <row r="275" customFormat="false" ht="20.25" hidden="false" customHeight="true" outlineLevel="0" collapsed="false">
      <c r="A275" s="55" t="n">
        <v>261</v>
      </c>
      <c r="B275" s="66"/>
      <c r="C275" s="67"/>
      <c r="D275" s="68" t="s">
        <v>237</v>
      </c>
      <c r="E275" s="58" t="s">
        <v>25</v>
      </c>
      <c r="F275" s="62" t="n">
        <v>160</v>
      </c>
      <c r="G275" s="47"/>
      <c r="H275" s="48"/>
      <c r="I275" s="54"/>
      <c r="J275" s="13"/>
      <c r="K275" s="13"/>
      <c r="Q275" s="60"/>
    </row>
    <row r="276" customFormat="false" ht="20.25" hidden="false" customHeight="true" outlineLevel="0" collapsed="false">
      <c r="A276" s="55" t="n">
        <v>262</v>
      </c>
      <c r="B276" s="66"/>
      <c r="C276" s="67"/>
      <c r="D276" s="68" t="s">
        <v>238</v>
      </c>
      <c r="E276" s="58" t="s">
        <v>25</v>
      </c>
      <c r="F276" s="62" t="n">
        <v>160</v>
      </c>
      <c r="G276" s="47"/>
      <c r="H276" s="48"/>
      <c r="I276" s="54"/>
      <c r="J276" s="13"/>
      <c r="K276" s="13"/>
      <c r="Q276" s="60"/>
    </row>
    <row r="277" customFormat="false" ht="20.25" hidden="false" customHeight="true" outlineLevel="0" collapsed="false">
      <c r="A277" s="55" t="n">
        <v>263</v>
      </c>
      <c r="B277" s="66"/>
      <c r="C277" s="67"/>
      <c r="D277" s="68" t="s">
        <v>239</v>
      </c>
      <c r="E277" s="58" t="s">
        <v>25</v>
      </c>
      <c r="F277" s="62" t="n">
        <v>27</v>
      </c>
      <c r="G277" s="47"/>
      <c r="H277" s="48"/>
      <c r="I277" s="54"/>
      <c r="J277" s="13"/>
      <c r="K277" s="13"/>
      <c r="Q277" s="60"/>
    </row>
    <row r="278" customFormat="false" ht="20.25" hidden="false" customHeight="true" outlineLevel="0" collapsed="false">
      <c r="A278" s="55" t="n">
        <v>264</v>
      </c>
      <c r="B278" s="66"/>
      <c r="C278" s="67"/>
      <c r="D278" s="68" t="s">
        <v>240</v>
      </c>
      <c r="E278" s="58" t="s">
        <v>28</v>
      </c>
      <c r="F278" s="56" t="n">
        <v>12</v>
      </c>
      <c r="G278" s="47"/>
      <c r="H278" s="48"/>
      <c r="I278" s="54"/>
      <c r="J278" s="13"/>
      <c r="K278" s="13"/>
      <c r="Q278" s="60"/>
    </row>
    <row r="279" customFormat="false" ht="20.25" hidden="false" customHeight="true" outlineLevel="0" collapsed="false">
      <c r="A279" s="55" t="n">
        <v>265</v>
      </c>
      <c r="B279" s="66"/>
      <c r="C279" s="67"/>
      <c r="D279" s="68" t="s">
        <v>27</v>
      </c>
      <c r="E279" s="58" t="s">
        <v>210</v>
      </c>
      <c r="F279" s="62" t="n">
        <v>50</v>
      </c>
      <c r="G279" s="47"/>
      <c r="H279" s="48"/>
      <c r="I279" s="54"/>
      <c r="J279" s="13"/>
      <c r="K279" s="82"/>
      <c r="Q279" s="60"/>
    </row>
    <row r="280" customFormat="false" ht="20.25" hidden="false" customHeight="true" outlineLevel="0" collapsed="false">
      <c r="A280" s="55" t="n">
        <v>266</v>
      </c>
      <c r="B280" s="66"/>
      <c r="C280" s="67"/>
      <c r="D280" s="61"/>
      <c r="E280" s="58"/>
      <c r="F280" s="62"/>
      <c r="G280" s="47"/>
      <c r="H280" s="48"/>
      <c r="I280" s="54"/>
      <c r="J280" s="13"/>
      <c r="K280" s="82"/>
      <c r="Q280" s="60"/>
    </row>
    <row r="281" customFormat="false" ht="20.25" hidden="false" customHeight="true" outlineLevel="0" collapsed="false">
      <c r="A281" s="55" t="n">
        <v>267</v>
      </c>
      <c r="B281" s="66"/>
      <c r="C281" s="67"/>
      <c r="D281" s="68" t="s">
        <v>241</v>
      </c>
      <c r="E281" s="52" t="s">
        <v>28</v>
      </c>
      <c r="F281" s="47" t="n">
        <v>1</v>
      </c>
      <c r="G281" s="47"/>
      <c r="H281" s="48"/>
      <c r="I281" s="54"/>
      <c r="J281" s="13"/>
      <c r="K281" s="13"/>
      <c r="Q281" s="60"/>
    </row>
    <row r="282" customFormat="false" ht="20.25" hidden="false" customHeight="true" outlineLevel="0" collapsed="false">
      <c r="A282" s="55" t="n">
        <v>268</v>
      </c>
      <c r="B282" s="66"/>
      <c r="C282" s="67"/>
      <c r="D282" s="83" t="s">
        <v>242</v>
      </c>
      <c r="E282" s="52" t="s">
        <v>28</v>
      </c>
      <c r="F282" s="47" t="n">
        <v>1</v>
      </c>
      <c r="G282" s="47"/>
      <c r="H282" s="48"/>
      <c r="I282" s="54"/>
      <c r="J282" s="13"/>
      <c r="K282" s="13"/>
      <c r="Q282" s="60"/>
    </row>
    <row r="283" customFormat="false" ht="20.25" hidden="false" customHeight="true" outlineLevel="0" collapsed="false">
      <c r="A283" s="55" t="n">
        <v>269</v>
      </c>
      <c r="B283" s="66"/>
      <c r="C283" s="67"/>
      <c r="D283" s="83" t="s">
        <v>243</v>
      </c>
      <c r="E283" s="52" t="s">
        <v>28</v>
      </c>
      <c r="F283" s="47" t="n">
        <v>1</v>
      </c>
      <c r="G283" s="47"/>
      <c r="H283" s="48"/>
      <c r="I283" s="54"/>
      <c r="J283" s="13"/>
      <c r="K283" s="13"/>
      <c r="Q283" s="60"/>
    </row>
    <row r="284" customFormat="false" ht="20.25" hidden="false" customHeight="true" outlineLevel="0" collapsed="false">
      <c r="A284" s="55" t="n">
        <v>270</v>
      </c>
      <c r="B284" s="44"/>
      <c r="C284" s="50"/>
      <c r="D284" s="68" t="s">
        <v>244</v>
      </c>
      <c r="E284" s="52" t="s">
        <v>28</v>
      </c>
      <c r="F284" s="47" t="n">
        <v>1</v>
      </c>
      <c r="G284" s="47"/>
      <c r="H284" s="48"/>
      <c r="I284" s="54"/>
      <c r="J284" s="13"/>
      <c r="K284" s="13"/>
      <c r="Q284" s="60"/>
    </row>
    <row r="285" customFormat="false" ht="7.5" hidden="false" customHeight="true" outlineLevel="0" collapsed="false">
      <c r="A285" s="55"/>
      <c r="B285" s="84"/>
      <c r="C285" s="84"/>
      <c r="D285" s="68"/>
      <c r="E285" s="52"/>
      <c r="F285" s="47"/>
      <c r="G285" s="47"/>
      <c r="H285" s="48"/>
      <c r="I285" s="49"/>
      <c r="J285" s="13"/>
      <c r="K285" s="13"/>
    </row>
    <row r="286" customFormat="false" ht="20.25" hidden="false" customHeight="true" outlineLevel="0" collapsed="false">
      <c r="A286" s="85" t="s">
        <v>245</v>
      </c>
      <c r="B286" s="85"/>
      <c r="C286" s="85"/>
      <c r="D286" s="85"/>
      <c r="E286" s="85"/>
      <c r="F286" s="85"/>
      <c r="G286" s="85"/>
      <c r="H286" s="86"/>
      <c r="I286" s="87"/>
      <c r="J286" s="13"/>
      <c r="K286" s="13"/>
    </row>
    <row r="287" customFormat="false" ht="12.5" hidden="false" customHeight="false" outlineLevel="0" collapsed="false">
      <c r="J287" s="13"/>
      <c r="K287" s="13"/>
    </row>
    <row r="288" customFormat="false" ht="12.5" hidden="false" customHeight="false" outlineLevel="0" collapsed="false">
      <c r="J288" s="13"/>
      <c r="K288" s="13"/>
    </row>
    <row r="289" customFormat="false" ht="12.5" hidden="false" customHeight="false" outlineLevel="0" collapsed="false">
      <c r="J289" s="13"/>
      <c r="K289" s="13"/>
    </row>
    <row r="290" customFormat="false" ht="12.5" hidden="false" customHeight="false" outlineLevel="0" collapsed="false">
      <c r="J290" s="13"/>
      <c r="K290" s="13"/>
    </row>
    <row r="291" customFormat="false" ht="12.5" hidden="false" customHeight="false" outlineLevel="0" collapsed="false">
      <c r="J291" s="13"/>
      <c r="K291" s="13"/>
    </row>
    <row r="292" customFormat="false" ht="12.5" hidden="false" customHeight="false" outlineLevel="0" collapsed="false">
      <c r="J292" s="13"/>
      <c r="K292" s="13"/>
    </row>
    <row r="293" customFormat="false" ht="12.5" hidden="false" customHeight="false" outlineLevel="0" collapsed="false">
      <c r="J293" s="13"/>
      <c r="K293" s="13"/>
    </row>
    <row r="294" customFormat="false" ht="12.5" hidden="false" customHeight="false" outlineLevel="0" collapsed="false">
      <c r="J294" s="13"/>
      <c r="K294" s="13"/>
    </row>
  </sheetData>
  <mergeCells count="5">
    <mergeCell ref="A1:I1"/>
    <mergeCell ref="C2:D2"/>
    <mergeCell ref="C3:D3"/>
    <mergeCell ref="C4:D4"/>
    <mergeCell ref="A286:G286"/>
  </mergeCells>
  <printOptions headings="false" gridLines="false" gridLinesSet="true" horizontalCentered="false" verticalCentered="false"/>
  <pageMargins left="0.984027777777778" right="0.39375" top="0.7875" bottom="0.7875" header="0.511805555555556" footer="0.511805555555556"/>
  <pageSetup paperSize="9" scale="100" fitToWidth="1" fitToHeight="51" pageOrder="downThenOver" orientation="portrait" blackAndWhite="false" draft="false" cellComments="none" horizontalDpi="300" verticalDpi="300" copies="1"/>
  <headerFooter differentFirst="false" differentOddEven="false">
    <oddHeader>&amp;RZak. č. 16-115-5 / D1-02-08</oddHeader>
    <oddFooter>&amp;C&amp;"Arial CE,Regular"&amp;7  &amp;RStrana &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08:00:52Z</dcterms:created>
  <dc:creator>ulrychv</dc:creator>
  <dc:description/>
  <dc:language>en-US</dc:language>
  <cp:lastModifiedBy>Marie</cp:lastModifiedBy>
  <cp:lastPrinted>2017-08-03T12:38:36Z</cp:lastPrinted>
  <dcterms:modified xsi:type="dcterms:W3CDTF">2018-03-14T18:58:43Z</dcterms:modified>
  <cp:revision>0</cp:revision>
  <dc:subject/>
  <dc:title/>
</cp:coreProperties>
</file>