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KRYCÍ LIST" sheetId="1" state="visible" r:id="rId2"/>
    <sheet name="SOUHRN" sheetId="2" state="visible" r:id="rId3"/>
    <sheet name="IRC" sheetId="3" state="visible" r:id="rId4"/>
    <sheet name="ÚT" sheetId="4" state="visible" r:id="rId5"/>
    <sheet name="VZT" sheetId="5" state="visible" r:id="rId6"/>
    <sheet name="CHLAZENÍ" sheetId="6" state="visible" r:id="rId7"/>
    <sheet name="DISPEČINK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196">
  <si>
    <t xml:space="preserve">VÝKAZ VÝMĚR - MAR</t>
  </si>
  <si>
    <t xml:space="preserve">Název stavby:</t>
  </si>
  <si>
    <t xml:space="preserve">Pavilon FTZ v areálu ČZU</t>
  </si>
  <si>
    <t xml:space="preserve">Objekt:</t>
  </si>
  <si>
    <t xml:space="preserve">SO 02 - Novostavba pavilonu FTZ</t>
  </si>
  <si>
    <t xml:space="preserve">Dodavatel projektu:</t>
  </si>
  <si>
    <t xml:space="preserve">CHVÁLEK ATELIÉR, s.r.o</t>
  </si>
  <si>
    <t xml:space="preserve">Kafkova 1064/12, 702 00 Ostrava</t>
  </si>
  <si>
    <t xml:space="preserve"> </t>
  </si>
  <si>
    <t xml:space="preserve">Investor:</t>
  </si>
  <si>
    <t xml:space="preserve">Česká zemědělská univerzita v Praze</t>
  </si>
  <si>
    <t xml:space="preserve">Kamýcká č.p. 129, 165 00 Praha 6 - Suchdol</t>
  </si>
  <si>
    <t xml:space="preserve">Část projektu:</t>
  </si>
  <si>
    <t xml:space="preserve">Měření a regulace</t>
  </si>
  <si>
    <t xml:space="preserve">Projekt vypracoval:</t>
  </si>
  <si>
    <t xml:space="preserve">Kamil BUNČEK</t>
  </si>
  <si>
    <t xml:space="preserve">Zodpovědný projektant:</t>
  </si>
  <si>
    <t xml:space="preserve">Období zpracování:</t>
  </si>
  <si>
    <t xml:space="preserve"> DUBEN 2017</t>
  </si>
  <si>
    <t xml:space="preserve">1.</t>
  </si>
  <si>
    <t xml:space="preserve">Sestava regulace IRC 1.NP</t>
  </si>
  <si>
    <t xml:space="preserve">Cena</t>
  </si>
  <si>
    <t xml:space="preserve">2.</t>
  </si>
  <si>
    <t xml:space="preserve">Sestava regulace IRC 2.NP</t>
  </si>
  <si>
    <t xml:space="preserve">3.</t>
  </si>
  <si>
    <t xml:space="preserve">Sestava regulace IRC 3.NP</t>
  </si>
  <si>
    <t xml:space="preserve">4.</t>
  </si>
  <si>
    <t xml:space="preserve">Sestava regulace IRC 4.NP</t>
  </si>
  <si>
    <t xml:space="preserve">5.</t>
  </si>
  <si>
    <t xml:space="preserve">Sestava regulace ÚT 1.PP</t>
  </si>
  <si>
    <t xml:space="preserve">6.</t>
  </si>
  <si>
    <t xml:space="preserve">Sestava regulace ÚT 4.NP</t>
  </si>
  <si>
    <t xml:space="preserve">7.</t>
  </si>
  <si>
    <t xml:space="preserve">Sestava regulace VZT 1.PP</t>
  </si>
  <si>
    <t xml:space="preserve">8.</t>
  </si>
  <si>
    <t xml:space="preserve">Sestava regulace VZT 3.NP</t>
  </si>
  <si>
    <t xml:space="preserve">9.</t>
  </si>
  <si>
    <t xml:space="preserve">Sestava regulace VZT 4.NP</t>
  </si>
  <si>
    <t xml:space="preserve">10.</t>
  </si>
  <si>
    <t xml:space="preserve">Sestava regulace CHLAZENÍ 1.PP</t>
  </si>
  <si>
    <t xml:space="preserve">11.</t>
  </si>
  <si>
    <t xml:space="preserve">Dispečerská centrála</t>
  </si>
  <si>
    <t xml:space="preserve">Cena sestavy PC + SW</t>
  </si>
  <si>
    <t xml:space="preserve">12.</t>
  </si>
  <si>
    <t xml:space="preserve">Zpracování realizační dokumentace a dokumentace skut. provedení</t>
  </si>
  <si>
    <t xml:space="preserve">CELKOVÁ CENA  MAR</t>
  </si>
  <si>
    <t xml:space="preserve">pol.</t>
  </si>
  <si>
    <t xml:space="preserve">označení</t>
  </si>
  <si>
    <t xml:space="preserve">typ</t>
  </si>
  <si>
    <t xml:space="preserve">popis</t>
  </si>
  <si>
    <t xml:space="preserve">Dodávka kabeláže</t>
  </si>
  <si>
    <t xml:space="preserve">výrobce</t>
  </si>
  <si>
    <t xml:space="preserve">ks</t>
  </si>
  <si>
    <t xml:space="preserve">Kč/ks</t>
  </si>
  <si>
    <t xml:space="preserve">celkem</t>
  </si>
  <si>
    <t xml:space="preserve">1.MaR.xx</t>
  </si>
  <si>
    <t xml:space="preserve">2xFCU+ÚT</t>
  </si>
  <si>
    <t xml:space="preserve">Plastová řadová rozvodnice , IP55(vč. zdroje 24VAC, jištění, relě)</t>
  </si>
  <si>
    <t xml:space="preserve">1.DR.xx</t>
  </si>
  <si>
    <t xml:space="preserve">Regulátor IRC, 24VAC, 2xDI,4xUI,4xAO,8xDO, KNX, BACnet/IP</t>
  </si>
  <si>
    <t xml:space="preserve">SW</t>
  </si>
  <si>
    <t xml:space="preserve">PROGRAMOVÉ VYBAVENÍ</t>
  </si>
  <si>
    <t xml:space="preserve">PARAMETROVÁNÍ, UVEDENÍ DO PROVOZU</t>
  </si>
  <si>
    <t xml:space="preserve">KNX</t>
  </si>
  <si>
    <t xml:space="preserve">Prostorový přístroj, čidlo teploty, režimy provozu, ovl. Ventilátoru FC</t>
  </si>
  <si>
    <t xml:space="preserve">BG</t>
  </si>
  <si>
    <t xml:space="preserve">Čídlo kvality ovzduší interierové,CO2 a VOC, 0..10V</t>
  </si>
  <si>
    <t xml:space="preserve">YM</t>
  </si>
  <si>
    <t xml:space="preserve">Termoelektrický pohon 24VAC, kompatibilní s ÚT</t>
  </si>
  <si>
    <t xml:space="preserve">1xFCU+ÚT</t>
  </si>
  <si>
    <t xml:space="preserve">Plastová řadová rozvodnice, IP55(vč. zdroje 24VAC, jištění, relě)</t>
  </si>
  <si>
    <t xml:space="preserve">13.</t>
  </si>
  <si>
    <t xml:space="preserve">14.</t>
  </si>
  <si>
    <t xml:space="preserve">15.</t>
  </si>
  <si>
    <t xml:space="preserve">2xÚT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Kabeláž</t>
  </si>
  <si>
    <t xml:space="preserve">kabel</t>
  </si>
  <si>
    <t xml:space="preserve">CYKY 3Cx1,5</t>
  </si>
  <si>
    <t xml:space="preserve">CYKY 7Cx1,5</t>
  </si>
  <si>
    <t xml:space="preserve">JY(St)Y 2x2x0,8</t>
  </si>
  <si>
    <t xml:space="preserve">JYTY 2Dx1</t>
  </si>
  <si>
    <t xml:space="preserve">JYTY 4Dx1</t>
  </si>
  <si>
    <t xml:space="preserve">FTP 4x2x1,5</t>
  </si>
  <si>
    <t xml:space="preserve">22.</t>
  </si>
  <si>
    <t xml:space="preserve">Profese MaR provede zapojení jednotek FCU, vč. příslušenství</t>
  </si>
  <si>
    <t xml:space="preserve">23.</t>
  </si>
  <si>
    <t xml:space="preserve">Nosný a spojovací materíál (lišty, lávky žlaby, ucpávky …)  </t>
  </si>
  <si>
    <t xml:space="preserve">24.</t>
  </si>
  <si>
    <t xml:space="preserve">Montáž, zprovoznění, výchozí revize, atest</t>
  </si>
  <si>
    <t xml:space="preserve">Celková cena</t>
  </si>
  <si>
    <t xml:space="preserve">2.MaR.xx</t>
  </si>
  <si>
    <t xml:space="preserve">2.DR.xx</t>
  </si>
  <si>
    <t xml:space="preserve">3.MaR.xx</t>
  </si>
  <si>
    <t xml:space="preserve">3.DR.xx</t>
  </si>
  <si>
    <t xml:space="preserve">4.MaR.xx</t>
  </si>
  <si>
    <t xml:space="preserve">4.DR.xx</t>
  </si>
  <si>
    <t xml:space="preserve">0.MaR.ÚT</t>
  </si>
  <si>
    <t xml:space="preserve">Rozv. 800x2000x300, IP55(vč. příslušenství - krytů, mont. Panel, lišty)</t>
  </si>
  <si>
    <t xml:space="preserve">Napájení, jištění  a spínání silových vývodů max. 400V/5kW </t>
  </si>
  <si>
    <t xml:space="preserve">Osvětlení rozv., 2x servisní zás 230/10, napáječí zdroj ŘS 24V, pomocná relé</t>
  </si>
  <si>
    <t xml:space="preserve">0.DR.xx</t>
  </si>
  <si>
    <t xml:space="preserve">Podstanice 200 I/O, BacNet/IP</t>
  </si>
  <si>
    <t xml:space="preserve">Napájecí modul 1,2A</t>
  </si>
  <si>
    <t xml:space="preserve">Modul digitálních vstupů 8 I/O bodů</t>
  </si>
  <si>
    <t xml:space="preserve">Modul digitálních vstupů 16 I/O bodů</t>
  </si>
  <si>
    <t xml:space="preserve">Modul digitálních univerzální 8 I/O bodů</t>
  </si>
  <si>
    <t xml:space="preserve">Modul digitálních výstupů 6 I/O bodů</t>
  </si>
  <si>
    <t xml:space="preserve">Ovladací panel s komunikaci po Eth., vč kabelu</t>
  </si>
  <si>
    <t xml:space="preserve">Instalační příslušenství</t>
  </si>
  <si>
    <t xml:space="preserve">M-BUS</t>
  </si>
  <si>
    <t xml:space="preserve">Vyhodnocovací centrála pro 250 měřičů M-Bus</t>
  </si>
  <si>
    <t xml:space="preserve">Přídavný modul MASTER,  pro napojení 60 měřičů M-Bus  </t>
  </si>
  <si>
    <t xml:space="preserve">BT</t>
  </si>
  <si>
    <t xml:space="preserve">Venkovní teplotní čidlo Ni1000</t>
  </si>
  <si>
    <t xml:space="preserve">Příložné teplotní čidlo Ni1000</t>
  </si>
  <si>
    <t xml:space="preserve">Prostorové teplotní čidlo Ni1000</t>
  </si>
  <si>
    <t xml:space="preserve">Jímkové teplotní čidlo Ni1000</t>
  </si>
  <si>
    <t xml:space="preserve">SL</t>
  </si>
  <si>
    <t xml:space="preserve">Sonda zaplavení</t>
  </si>
  <si>
    <t xml:space="preserve">Snímač tlaku 0..10bar/4..20mA</t>
  </si>
  <si>
    <t xml:space="preserve">ST</t>
  </si>
  <si>
    <t xml:space="preserve">Havarijní termostat</t>
  </si>
  <si>
    <t xml:space="preserve">Pohon 24VAC/0..10V, pro ventil do DN40</t>
  </si>
  <si>
    <t xml:space="preserve">Pohon 230VAC, pro ventil  DN80</t>
  </si>
  <si>
    <t xml:space="preserve">CYKY 5Cx1,5</t>
  </si>
  <si>
    <t xml:space="preserve">JYTY 7Cx1</t>
  </si>
  <si>
    <t xml:space="preserve">JY(St)Y 1x2x0,8</t>
  </si>
  <si>
    <t xml:space="preserve">Profese MaR provede zapojení komponentů ÚT</t>
  </si>
  <si>
    <t xml:space="preserve">4.MaR.ÚT</t>
  </si>
  <si>
    <t xml:space="preserve">Přídavný modul SLAVE,  pro napojení 60 měřičů M-Bus  </t>
  </si>
  <si>
    <t xml:space="preserve">QI</t>
  </si>
  <si>
    <t xml:space="preserve">Vodoměr impulzní G3/4</t>
  </si>
  <si>
    <t xml:space="preserve">SG</t>
  </si>
  <si>
    <t xml:space="preserve">Detektor uniku plynu</t>
  </si>
  <si>
    <t xml:space="preserve">sb</t>
  </si>
  <si>
    <t xml:space="preserve">STOP tlačtko</t>
  </si>
  <si>
    <t xml:space="preserve">0.MaR.VZT</t>
  </si>
  <si>
    <t xml:space="preserve">Napájení, jištění  a spínání silových vývodů max. 400V/12kW </t>
  </si>
  <si>
    <t xml:space="preserve">Diferenční manostat 50..500Pa</t>
  </si>
  <si>
    <t xml:space="preserve">VZT teplotní čidlo Ni1000</t>
  </si>
  <si>
    <t xml:space="preserve">Pritizámrazová ochrana kapilárová (6m)</t>
  </si>
  <si>
    <t xml:space="preserve">Detektor uniku chladícího plynu</t>
  </si>
  <si>
    <t xml:space="preserve">Detektor výskytu CO</t>
  </si>
  <si>
    <t xml:space="preserve">Pohon 24VAC/0..10V, včetně ventilu do DN40</t>
  </si>
  <si>
    <t xml:space="preserve">Klapkový pohon 24V, 0..10V, 15Nm</t>
  </si>
  <si>
    <t xml:space="preserve">Klapkový pohon 24V, 2bod, 18Nm, HF</t>
  </si>
  <si>
    <t xml:space="preserve">Profese MaR provede zapojení komponentů VZT</t>
  </si>
  <si>
    <t xml:space="preserve">Profese MaR provede zapojení signalizace požárních klapek</t>
  </si>
  <si>
    <t xml:space="preserve">3.MaR.VZT</t>
  </si>
  <si>
    <t xml:space="preserve">Rozv. 600x800x250, IP55(vč. příslušenství - krytů, mont. Panel, lišty)</t>
  </si>
  <si>
    <t xml:space="preserve">Kompaktní podstanice 36 I/O, BacNet/IP (4x DI, 24x UI, 8xDO)</t>
  </si>
  <si>
    <t xml:space="preserve">4.MaR.VZT</t>
  </si>
  <si>
    <t xml:space="preserve">Klapkový pohon 230V, 2bod, 15Nm</t>
  </si>
  <si>
    <t xml:space="preserve">0.MaR.CH</t>
  </si>
  <si>
    <t xml:space="preserve">Převodník M-Bus</t>
  </si>
  <si>
    <t xml:space="preserve">Rozv. 800x2000x300, IP55(vč. zdroje 24VAC, jištění, relě)</t>
  </si>
  <si>
    <t xml:space="preserve">Sestava dispečerského centra</t>
  </si>
  <si>
    <t xml:space="preserve">poznámka</t>
  </si>
  <si>
    <t xml:space="preserve">ks(m)</t>
  </si>
  <si>
    <t xml:space="preserve">Kč/ks(m)</t>
  </si>
  <si>
    <t xml:space="preserve">Řídící PC</t>
  </si>
  <si>
    <t xml:space="preserve">CORE i7 920 3,4GHz, 8G DDR3,VGA HD, HDD 1TB, DVD-R/RW, 1G LAN, SOUND</t>
  </si>
  <si>
    <t xml:space="preserve">Příslušenství</t>
  </si>
  <si>
    <t xml:space="preserve">Klávesnice, myš</t>
  </si>
  <si>
    <t xml:space="preserve">Monitor</t>
  </si>
  <si>
    <t xml:space="preserve">LCD 1920x1200/DVI, 26", 20000:1, 5ms, repro</t>
  </si>
  <si>
    <t xml:space="preserve">Tiskárna</t>
  </si>
  <si>
    <t xml:space="preserve">Inkoustová tiskárna + kabel</t>
  </si>
  <si>
    <t xml:space="preserve">Operační systém</t>
  </si>
  <si>
    <t xml:space="preserve">Antivirové a bezpečnostní programy</t>
  </si>
  <si>
    <t xml:space="preserve">Sada kancelářských programů (doc.xls.pdf)</t>
  </si>
  <si>
    <t xml:space="preserve">Vizualizační programové prostředí (licence)</t>
  </si>
  <si>
    <t xml:space="preserve">Základní startovací setava</t>
  </si>
  <si>
    <t xml:space="preserve">Systemový deník</t>
  </si>
  <si>
    <t xml:space="preserve">Modul grafické zobrazení schémat</t>
  </si>
  <si>
    <t xml:space="preserve">Modul historických dat a trendů</t>
  </si>
  <si>
    <t xml:space="preserve">Modul dat a trendů M-BUS</t>
  </si>
  <si>
    <t xml:space="preserve">Vizualizace pro IRC</t>
  </si>
  <si>
    <t xml:space="preserve">Vizualizace pro ÚT (100 datových bodů)</t>
  </si>
  <si>
    <t xml:space="preserve">Vizualizace pro VZT (100 datových bodů)</t>
  </si>
  <si>
    <t xml:space="preserve">Vizualizace pro CHLAZENÍ (100 datových bodů)</t>
  </si>
  <si>
    <t xml:space="preserve">Vizualizace pro BUS (100 datových bodů)</t>
  </si>
  <si>
    <t xml:space="preserve">Vizualizace pro M-BUS (100 datových bodů)</t>
  </si>
  <si>
    <t xml:space="preserve">Rozšíření stávající vizualizace</t>
  </si>
  <si>
    <t xml:space="preserve">HW</t>
  </si>
  <si>
    <t xml:space="preserve">Systemový regulátorpro integrátor - koncentrátor BUS</t>
  </si>
  <si>
    <t xml:space="preserve">Programování koncentrátoru</t>
  </si>
  <si>
    <t xml:space="preserve">Switch 16 port</t>
  </si>
  <si>
    <t xml:space="preserve">UTP cat6 4x2x0,5</t>
  </si>
  <si>
    <t xml:space="preserve">Montáž, zapojení, výchozí revize, ate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&quot; Kč&quot;"/>
    <numFmt numFmtId="167" formatCode="General_)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333399"/>
      <name val="Arial CE"/>
      <family val="2"/>
      <charset val="238"/>
    </font>
    <font>
      <b val="true"/>
      <sz val="26"/>
      <color rgb="FF33339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C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3.81"/>
    <col collapsed="false" customWidth="true" hidden="false" outlineLevel="0" max="7" min="7" style="0" width="6.72"/>
  </cols>
  <sheetData>
    <row r="14" s="1" customFormat="true" ht="32.5" hidden="false" customHeight="false" outlineLevel="0" collapsed="false">
      <c r="C14" s="2"/>
    </row>
    <row r="15" s="1" customFormat="true" ht="12.5" hidden="false" customHeight="false" outlineLevel="0" collapsed="false"/>
    <row r="16" s="1" customFormat="true" ht="12.5" hidden="false" customHeight="false" outlineLevel="0" collapsed="false"/>
    <row r="17" s="1" customFormat="true" ht="12.5" hidden="false" customHeight="false" outlineLevel="0" collapsed="false"/>
    <row r="18" s="1" customFormat="true" ht="32.5" hidden="false" customHeight="false" outlineLevel="0" collapsed="false">
      <c r="B18" s="2" t="s">
        <v>0</v>
      </c>
    </row>
    <row r="32" customFormat="false" ht="18" hidden="false" customHeight="false" outlineLevel="0" collapsed="false">
      <c r="A32" s="3" t="s">
        <v>1</v>
      </c>
      <c r="C32" s="4" t="s">
        <v>2</v>
      </c>
    </row>
    <row r="33" customFormat="false" ht="18" hidden="false" customHeight="false" outlineLevel="0" collapsed="false">
      <c r="C33" s="5"/>
    </row>
    <row r="34" s="6" customFormat="true" ht="18" hidden="false" customHeight="true" outlineLevel="0" collapsed="false">
      <c r="C34" s="4"/>
    </row>
    <row r="35" customFormat="false" ht="18" hidden="false" customHeight="false" outlineLevel="0" collapsed="false">
      <c r="A35" s="3" t="s">
        <v>3</v>
      </c>
      <c r="C35" s="7" t="s">
        <v>4</v>
      </c>
    </row>
    <row r="36" customFormat="false" ht="17.5" hidden="false" customHeight="false" outlineLevel="0" collapsed="false">
      <c r="C36" s="6"/>
    </row>
    <row r="37" customFormat="false" ht="18" hidden="false" customHeight="false" outlineLevel="0" collapsed="false">
      <c r="A37" s="8" t="s">
        <v>5</v>
      </c>
      <c r="C37" s="7" t="s">
        <v>6</v>
      </c>
    </row>
    <row r="38" customFormat="false" ht="15.5" hidden="false" customHeight="false" outlineLevel="0" collapsed="false">
      <c r="C38" s="8" t="s">
        <v>7</v>
      </c>
    </row>
    <row r="39" customFormat="false" ht="12.5" hidden="false" customHeight="false" outlineLevel="0" collapsed="false">
      <c r="A39" s="0" t="s">
        <v>8</v>
      </c>
    </row>
    <row r="40" customFormat="false" ht="18" hidden="false" customHeight="false" outlineLevel="0" collapsed="false">
      <c r="A40" s="3" t="s">
        <v>9</v>
      </c>
      <c r="C40" s="9" t="s">
        <v>10</v>
      </c>
    </row>
    <row r="41" customFormat="false" ht="15.5" hidden="false" customHeight="false" outlineLevel="0" collapsed="false">
      <c r="C41" s="8" t="s">
        <v>11</v>
      </c>
    </row>
    <row r="44" customFormat="false" ht="15.5" hidden="false" customHeight="false" outlineLevel="0" collapsed="false">
      <c r="A44" s="10" t="s">
        <v>12</v>
      </c>
      <c r="C44" s="11" t="s">
        <v>13</v>
      </c>
    </row>
    <row r="46" customFormat="false" ht="13" hidden="false" customHeight="false" outlineLevel="0" collapsed="false">
      <c r="A46" s="10" t="s">
        <v>14</v>
      </c>
      <c r="C46" s="0" t="s">
        <v>15</v>
      </c>
    </row>
    <row r="47" customFormat="false" ht="13" hidden="false" customHeight="false" outlineLevel="0" collapsed="false">
      <c r="A47" s="10" t="s">
        <v>16</v>
      </c>
      <c r="C47" s="0" t="s">
        <v>15</v>
      </c>
    </row>
    <row r="48" customFormat="false" ht="13" hidden="false" customHeight="false" outlineLevel="0" collapsed="false">
      <c r="A48" s="10" t="s">
        <v>17</v>
      </c>
      <c r="C48" s="12" t="s">
        <v>1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2.99"/>
    <col collapsed="false" customWidth="true" hidden="false" outlineLevel="0" max="3" min="3" style="0" width="5.81"/>
    <col collapsed="false" customWidth="true" hidden="false" outlineLevel="0" max="4" min="4" style="0" width="10.26"/>
    <col collapsed="false" customWidth="true" hidden="false" outlineLevel="0" max="5" min="5" style="0" width="9.17"/>
    <col collapsed="false" customWidth="true" hidden="false" outlineLevel="0" max="6" min="6" style="0" width="58.53"/>
    <col collapsed="false" customWidth="true" hidden="false" outlineLevel="0" max="7" min="7" style="0" width="20.72"/>
    <col collapsed="false" customWidth="true" hidden="false" outlineLevel="0" max="8" min="8" style="0" width="1.81"/>
  </cols>
  <sheetData>
    <row r="1" customFormat="false" ht="5.25" hidden="false" customHeight="true" outlineLevel="0" collapsed="false">
      <c r="F1" s="13"/>
      <c r="G1" s="14"/>
    </row>
    <row r="2" customFormat="false" ht="18" hidden="false" customHeight="false" outlineLevel="0" collapsed="false">
      <c r="B2" s="15"/>
      <c r="C2" s="16"/>
      <c r="D2" s="17"/>
      <c r="E2" s="17"/>
      <c r="F2" s="18"/>
      <c r="G2" s="19"/>
    </row>
    <row r="3" customFormat="false" ht="18" hidden="false" customHeight="false" outlineLevel="0" collapsed="false">
      <c r="B3" s="20"/>
      <c r="C3" s="4" t="s">
        <v>2</v>
      </c>
      <c r="D3" s="21"/>
      <c r="E3" s="21"/>
      <c r="F3" s="22"/>
      <c r="G3" s="23"/>
    </row>
    <row r="4" customFormat="false" ht="18" hidden="false" customHeight="false" outlineLevel="0" collapsed="false">
      <c r="B4" s="20"/>
      <c r="C4" s="7" t="s">
        <v>4</v>
      </c>
      <c r="D4" s="21"/>
      <c r="E4" s="21"/>
      <c r="F4" s="22"/>
      <c r="G4" s="23"/>
    </row>
    <row r="5" s="24" customFormat="true" ht="11.5" hidden="false" customHeight="false" outlineLevel="0" collapsed="false">
      <c r="B5" s="25"/>
      <c r="D5" s="26"/>
      <c r="E5" s="26"/>
      <c r="F5" s="27"/>
      <c r="G5" s="28"/>
    </row>
    <row r="6" customFormat="false" ht="15.5" hidden="false" customHeight="false" outlineLevel="0" collapsed="false">
      <c r="B6" s="20"/>
      <c r="C6" s="11" t="s">
        <v>13</v>
      </c>
      <c r="D6" s="21"/>
      <c r="E6" s="21"/>
      <c r="F6" s="22"/>
      <c r="G6" s="23"/>
    </row>
    <row r="7" customFormat="false" ht="18.5" hidden="false" customHeight="false" outlineLevel="0" collapsed="false">
      <c r="B7" s="29"/>
      <c r="C7" s="30"/>
      <c r="D7" s="31"/>
      <c r="E7" s="31"/>
      <c r="F7" s="32"/>
      <c r="G7" s="33"/>
    </row>
    <row r="8" customFormat="false" ht="12.5" hidden="false" customHeight="false" outlineLevel="0" collapsed="false">
      <c r="B8" s="34"/>
      <c r="C8" s="35"/>
      <c r="D8" s="21"/>
      <c r="E8" s="21"/>
      <c r="F8" s="22"/>
      <c r="G8" s="36"/>
    </row>
    <row r="9" customFormat="false" ht="13" hidden="false" customHeight="false" outlineLevel="0" collapsed="false">
      <c r="B9" s="34"/>
      <c r="C9" s="35" t="s">
        <v>19</v>
      </c>
      <c r="D9" s="37" t="s">
        <v>20</v>
      </c>
      <c r="E9" s="21"/>
      <c r="F9" s="22"/>
      <c r="G9" s="36"/>
    </row>
    <row r="10" customFormat="false" ht="12.5" hidden="false" customHeight="false" outlineLevel="0" collapsed="false">
      <c r="B10" s="34"/>
      <c r="C10" s="35"/>
      <c r="D10" s="21"/>
      <c r="E10" s="21" t="s">
        <v>21</v>
      </c>
      <c r="F10" s="13"/>
      <c r="G10" s="38"/>
    </row>
    <row r="11" customFormat="false" ht="13" hidden="false" customHeight="false" outlineLevel="0" collapsed="false">
      <c r="B11" s="34"/>
      <c r="C11" s="35" t="s">
        <v>22</v>
      </c>
      <c r="D11" s="37" t="s">
        <v>23</v>
      </c>
      <c r="E11" s="21"/>
      <c r="F11" s="13"/>
      <c r="G11" s="38"/>
    </row>
    <row r="12" customFormat="false" ht="13" hidden="false" customHeight="false" outlineLevel="0" collapsed="false">
      <c r="B12" s="34"/>
      <c r="C12" s="35"/>
      <c r="D12" s="37"/>
      <c r="E12" s="21" t="s">
        <v>21</v>
      </c>
      <c r="F12" s="13"/>
      <c r="G12" s="38"/>
    </row>
    <row r="13" customFormat="false" ht="13" hidden="false" customHeight="false" outlineLevel="0" collapsed="false">
      <c r="B13" s="34"/>
      <c r="C13" s="35" t="s">
        <v>24</v>
      </c>
      <c r="D13" s="37" t="s">
        <v>25</v>
      </c>
      <c r="E13" s="21"/>
      <c r="F13" s="22"/>
      <c r="G13" s="36"/>
    </row>
    <row r="14" customFormat="false" ht="12.5" hidden="false" customHeight="false" outlineLevel="0" collapsed="false">
      <c r="B14" s="34"/>
      <c r="C14" s="35"/>
      <c r="D14" s="21"/>
      <c r="E14" s="21" t="s">
        <v>21</v>
      </c>
      <c r="F14" s="13"/>
      <c r="G14" s="38"/>
    </row>
    <row r="15" customFormat="false" ht="13" hidden="false" customHeight="false" outlineLevel="0" collapsed="false">
      <c r="B15" s="34"/>
      <c r="C15" s="35" t="s">
        <v>26</v>
      </c>
      <c r="D15" s="37" t="s">
        <v>27</v>
      </c>
      <c r="E15" s="21"/>
      <c r="F15" s="13"/>
      <c r="G15" s="38"/>
    </row>
    <row r="16" customFormat="false" ht="13" hidden="false" customHeight="false" outlineLevel="0" collapsed="false">
      <c r="B16" s="34"/>
      <c r="C16" s="35"/>
      <c r="D16" s="37"/>
      <c r="E16" s="21" t="s">
        <v>21</v>
      </c>
      <c r="F16" s="13"/>
      <c r="G16" s="38"/>
    </row>
    <row r="17" customFormat="false" ht="13" hidden="false" customHeight="false" outlineLevel="0" collapsed="false">
      <c r="B17" s="34"/>
      <c r="C17" s="35"/>
      <c r="D17" s="37"/>
      <c r="E17" s="21"/>
      <c r="F17" s="22"/>
      <c r="G17" s="36"/>
    </row>
    <row r="18" customFormat="false" ht="13" hidden="false" customHeight="false" outlineLevel="0" collapsed="false">
      <c r="B18" s="34"/>
      <c r="C18" s="35" t="s">
        <v>28</v>
      </c>
      <c r="D18" s="39" t="s">
        <v>29</v>
      </c>
      <c r="E18" s="21"/>
      <c r="F18" s="13"/>
      <c r="G18" s="38"/>
    </row>
    <row r="19" customFormat="false" ht="13" hidden="false" customHeight="false" outlineLevel="0" collapsed="false">
      <c r="B19" s="34"/>
      <c r="C19" s="35"/>
      <c r="D19" s="37"/>
      <c r="E19" s="21" t="s">
        <v>21</v>
      </c>
      <c r="F19" s="13"/>
      <c r="G19" s="38"/>
    </row>
    <row r="20" customFormat="false" ht="13" hidden="false" customHeight="false" outlineLevel="0" collapsed="false">
      <c r="B20" s="34"/>
      <c r="C20" s="35" t="s">
        <v>30</v>
      </c>
      <c r="D20" s="39" t="s">
        <v>31</v>
      </c>
      <c r="E20" s="21"/>
      <c r="F20" s="13"/>
      <c r="G20" s="38"/>
    </row>
    <row r="21" customFormat="false" ht="13" hidden="false" customHeight="false" outlineLevel="0" collapsed="false">
      <c r="B21" s="34"/>
      <c r="C21" s="35"/>
      <c r="D21" s="37"/>
      <c r="E21" s="21" t="s">
        <v>21</v>
      </c>
      <c r="F21" s="22"/>
      <c r="G21" s="40"/>
    </row>
    <row r="22" customFormat="false" ht="12.5" hidden="false" customHeight="false" outlineLevel="0" collapsed="false">
      <c r="B22" s="34"/>
      <c r="C22" s="35"/>
      <c r="D22" s="21"/>
      <c r="E22" s="21"/>
      <c r="F22" s="13"/>
      <c r="G22" s="38"/>
    </row>
    <row r="23" customFormat="false" ht="13" hidden="false" customHeight="false" outlineLevel="0" collapsed="false">
      <c r="B23" s="34"/>
      <c r="C23" s="35" t="s">
        <v>32</v>
      </c>
      <c r="D23" s="39" t="s">
        <v>33</v>
      </c>
      <c r="E23" s="21"/>
      <c r="F23" s="13"/>
      <c r="G23" s="38"/>
    </row>
    <row r="24" customFormat="false" ht="13" hidden="false" customHeight="false" outlineLevel="0" collapsed="false">
      <c r="B24" s="34"/>
      <c r="C24" s="35"/>
      <c r="D24" s="37"/>
      <c r="E24" s="21" t="s">
        <v>21</v>
      </c>
      <c r="F24" s="13"/>
      <c r="G24" s="38"/>
    </row>
    <row r="25" customFormat="false" ht="13" hidden="false" customHeight="false" outlineLevel="0" collapsed="false">
      <c r="B25" s="34"/>
      <c r="C25" s="35" t="s">
        <v>34</v>
      </c>
      <c r="D25" s="39" t="s">
        <v>35</v>
      </c>
      <c r="E25" s="21"/>
      <c r="F25" s="22"/>
      <c r="G25" s="36"/>
    </row>
    <row r="26" customFormat="false" ht="12.5" hidden="false" customHeight="false" outlineLevel="0" collapsed="false">
      <c r="B26" s="34"/>
      <c r="C26" s="35"/>
      <c r="D26" s="21"/>
      <c r="E26" s="21" t="s">
        <v>21</v>
      </c>
      <c r="F26" s="13"/>
      <c r="G26" s="38"/>
    </row>
    <row r="27" customFormat="false" ht="13" hidden="false" customHeight="false" outlineLevel="0" collapsed="false">
      <c r="B27" s="34"/>
      <c r="C27" s="35" t="s">
        <v>36</v>
      </c>
      <c r="D27" s="39" t="s">
        <v>37</v>
      </c>
      <c r="E27" s="21"/>
      <c r="F27" s="22"/>
      <c r="G27" s="38"/>
    </row>
    <row r="28" customFormat="false" ht="12.5" hidden="false" customHeight="false" outlineLevel="0" collapsed="false">
      <c r="B28" s="34"/>
      <c r="C28" s="35"/>
      <c r="D28" s="21"/>
      <c r="E28" s="21" t="s">
        <v>21</v>
      </c>
      <c r="F28" s="13"/>
      <c r="G28" s="38"/>
    </row>
    <row r="29" customFormat="false" ht="13" hidden="false" customHeight="false" outlineLevel="0" collapsed="false">
      <c r="B29" s="34"/>
      <c r="C29" s="35"/>
      <c r="D29" s="37"/>
      <c r="E29" s="21"/>
      <c r="F29" s="22"/>
      <c r="G29" s="36"/>
    </row>
    <row r="30" customFormat="false" ht="13" hidden="false" customHeight="false" outlineLevel="0" collapsed="false">
      <c r="B30" s="34"/>
      <c r="C30" s="35" t="s">
        <v>38</v>
      </c>
      <c r="D30" s="39" t="s">
        <v>39</v>
      </c>
      <c r="E30" s="21"/>
      <c r="F30" s="22"/>
      <c r="G30" s="38"/>
    </row>
    <row r="31" customFormat="false" ht="12.5" hidden="false" customHeight="false" outlineLevel="0" collapsed="false">
      <c r="B31" s="34"/>
      <c r="C31" s="35"/>
      <c r="D31" s="21"/>
      <c r="E31" s="21" t="s">
        <v>21</v>
      </c>
      <c r="F31" s="13"/>
      <c r="G31" s="38"/>
    </row>
    <row r="32" customFormat="false" ht="13" hidden="false" customHeight="false" outlineLevel="0" collapsed="false">
      <c r="B32" s="34"/>
      <c r="C32" s="35"/>
      <c r="D32" s="37"/>
      <c r="E32" s="21"/>
      <c r="F32" s="13"/>
      <c r="G32" s="38"/>
    </row>
    <row r="33" customFormat="false" ht="13" hidden="false" customHeight="false" outlineLevel="0" collapsed="false">
      <c r="B33" s="34"/>
      <c r="C33" s="35"/>
      <c r="D33" s="37"/>
      <c r="E33" s="21"/>
      <c r="F33" s="13"/>
      <c r="G33" s="38"/>
    </row>
    <row r="34" customFormat="false" ht="12.5" hidden="false" customHeight="false" outlineLevel="0" collapsed="false">
      <c r="B34" s="34"/>
      <c r="C34" s="35"/>
      <c r="D34" s="21"/>
      <c r="E34" s="21"/>
      <c r="F34" s="22"/>
      <c r="G34" s="36"/>
    </row>
    <row r="35" customFormat="false" ht="13" hidden="false" customHeight="false" outlineLevel="0" collapsed="false">
      <c r="B35" s="34"/>
      <c r="C35" s="35" t="s">
        <v>40</v>
      </c>
      <c r="D35" s="37" t="s">
        <v>41</v>
      </c>
      <c r="E35" s="21"/>
      <c r="F35" s="13"/>
      <c r="G35" s="38"/>
    </row>
    <row r="36" customFormat="false" ht="12.5" hidden="false" customHeight="false" outlineLevel="0" collapsed="false">
      <c r="B36" s="34"/>
      <c r="C36" s="35"/>
      <c r="D36" s="21"/>
      <c r="E36" s="21" t="s">
        <v>42</v>
      </c>
      <c r="F36" s="13"/>
      <c r="G36" s="38"/>
    </row>
    <row r="37" customFormat="false" ht="13" hidden="false" customHeight="false" outlineLevel="0" collapsed="false">
      <c r="B37" s="34"/>
      <c r="C37" s="35" t="s">
        <v>43</v>
      </c>
      <c r="D37" s="37" t="s">
        <v>44</v>
      </c>
      <c r="E37" s="21"/>
      <c r="F37" s="13"/>
      <c r="G37" s="38"/>
    </row>
    <row r="38" customFormat="false" ht="12.5" hidden="false" customHeight="false" outlineLevel="0" collapsed="false">
      <c r="B38" s="34"/>
      <c r="C38" s="35"/>
      <c r="D38" s="21"/>
      <c r="E38" s="21" t="s">
        <v>21</v>
      </c>
      <c r="F38" s="13"/>
      <c r="G38" s="38"/>
    </row>
    <row r="39" customFormat="false" ht="12.5" hidden="false" customHeight="false" outlineLevel="0" collapsed="false">
      <c r="B39" s="34"/>
      <c r="C39" s="35"/>
      <c r="D39" s="21"/>
      <c r="E39" s="21"/>
      <c r="F39" s="13"/>
      <c r="G39" s="38"/>
    </row>
    <row r="40" customFormat="false" ht="12.5" hidden="false" customHeight="false" outlineLevel="0" collapsed="false">
      <c r="B40" s="34"/>
      <c r="C40" s="35"/>
      <c r="D40" s="21"/>
      <c r="E40" s="21"/>
      <c r="F40" s="13"/>
      <c r="G40" s="38"/>
    </row>
    <row r="41" customFormat="false" ht="12.5" hidden="false" customHeight="false" outlineLevel="0" collapsed="false">
      <c r="B41" s="34"/>
      <c r="C41" s="35"/>
      <c r="D41" s="21"/>
      <c r="E41" s="21"/>
      <c r="F41" s="22"/>
      <c r="G41" s="36"/>
    </row>
    <row r="42" customFormat="false" ht="13" hidden="false" customHeight="false" outlineLevel="0" collapsed="false">
      <c r="B42" s="34"/>
      <c r="C42" s="35"/>
      <c r="D42" s="21"/>
      <c r="E42" s="21"/>
      <c r="F42" s="22"/>
      <c r="G42" s="36"/>
    </row>
    <row r="43" customFormat="false" ht="16" hidden="false" customHeight="false" outlineLevel="0" collapsed="false">
      <c r="B43" s="41"/>
      <c r="C43" s="42"/>
      <c r="D43" s="42"/>
      <c r="E43" s="43" t="s">
        <v>45</v>
      </c>
      <c r="F43" s="44"/>
      <c r="G43" s="45"/>
      <c r="J43" s="14"/>
    </row>
    <row r="44" customFormat="false" ht="12.5" hidden="false" customHeight="false" outlineLevel="0" collapsed="false">
      <c r="B44" s="46"/>
      <c r="C44" s="47"/>
      <c r="D44" s="47"/>
      <c r="E44" s="47"/>
      <c r="F44" s="48"/>
      <c r="G44" s="49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0.72"/>
    <col collapsed="false" customWidth="true" hidden="false" outlineLevel="0" max="2" min="2" style="50" width="6.17"/>
    <col collapsed="false" customWidth="true" hidden="false" outlineLevel="0" max="3" min="3" style="50" width="10.81"/>
    <col collapsed="false" customWidth="true" hidden="false" outlineLevel="0" max="4" min="4" style="51" width="11.26"/>
    <col collapsed="false" customWidth="true" hidden="false" outlineLevel="0" max="5" min="5" style="52" width="11.26"/>
    <col collapsed="false" customWidth="true" hidden="false" outlineLevel="0" max="7" min="6" style="50" width="9.17"/>
    <col collapsed="false" customWidth="true" hidden="false" outlineLevel="0" max="8" min="8" style="50" width="15.53"/>
    <col collapsed="false" customWidth="true" hidden="false" outlineLevel="0" max="9" min="9" style="50" width="30.26"/>
    <col collapsed="false" customWidth="true" hidden="false" outlineLevel="0" max="10" min="10" style="50" width="11.72"/>
    <col collapsed="false" customWidth="true" hidden="false" outlineLevel="0" max="11" min="11" style="53" width="4.53"/>
    <col collapsed="false" customWidth="true" hidden="false" outlineLevel="0" max="12" min="12" style="50" width="9.44"/>
    <col collapsed="false" customWidth="true" hidden="false" outlineLevel="0" max="13" min="13" style="54" width="14.53"/>
    <col collapsed="false" customWidth="true" hidden="false" outlineLevel="0" max="14" min="14" style="0" width="1.17"/>
    <col collapsed="false" customWidth="true" hidden="false" outlineLevel="0" max="16" min="15" style="0" width="0.72"/>
    <col collapsed="false" customWidth="true" hidden="false" outlineLevel="0" max="17" min="17" style="21" width="6.17"/>
    <col collapsed="false" customWidth="true" hidden="false" outlineLevel="0" max="18" min="18" style="21" width="10.81"/>
    <col collapsed="false" customWidth="true" hidden="false" outlineLevel="0" max="19" min="19" style="55" width="24.44"/>
    <col collapsed="false" customWidth="true" hidden="false" outlineLevel="0" max="20" min="20" style="56" width="9.17"/>
    <col collapsed="false" customWidth="true" hidden="false" outlineLevel="0" max="23" min="21" style="21" width="9.17"/>
    <col collapsed="false" customWidth="true" hidden="false" outlineLevel="0" max="24" min="24" style="21" width="21.17"/>
    <col collapsed="false" customWidth="true" hidden="false" outlineLevel="0" max="25" min="25" style="21" width="16.72"/>
    <col collapsed="false" customWidth="true" hidden="false" outlineLevel="0" max="26" min="26" style="21" width="4.53"/>
    <col collapsed="false" customWidth="true" hidden="false" outlineLevel="0" max="27" min="27" style="21" width="9.44"/>
    <col collapsed="false" customWidth="true" hidden="false" outlineLevel="0" max="28" min="28" style="57" width="14.99"/>
    <col collapsed="false" customWidth="true" hidden="false" outlineLevel="0" max="29" min="29" style="21" width="0.81"/>
    <col collapsed="false" customWidth="true" hidden="false" outlineLevel="0" max="30" min="30" style="21" width="9.17"/>
  </cols>
  <sheetData>
    <row r="1" customFormat="false" ht="13" hidden="false" customHeight="false" outlineLevel="0" collapsed="false">
      <c r="B1" s="39" t="s">
        <v>20</v>
      </c>
      <c r="C1" s="39"/>
      <c r="Q1" s="37"/>
      <c r="R1" s="37"/>
    </row>
    <row r="2" customFormat="false" ht="13" hidden="false" customHeight="false" outlineLevel="0" collapsed="false">
      <c r="A2" s="58"/>
      <c r="B2" s="59" t="s">
        <v>46</v>
      </c>
      <c r="C2" s="59" t="s">
        <v>47</v>
      </c>
      <c r="D2" s="60" t="s">
        <v>48</v>
      </c>
      <c r="E2" s="61" t="s">
        <v>49</v>
      </c>
      <c r="F2" s="60"/>
      <c r="G2" s="60"/>
      <c r="H2" s="60"/>
      <c r="I2" s="62" t="s">
        <v>50</v>
      </c>
      <c r="J2" s="63" t="s">
        <v>51</v>
      </c>
      <c r="K2" s="64" t="s">
        <v>52</v>
      </c>
      <c r="L2" s="65" t="s">
        <v>53</v>
      </c>
      <c r="M2" s="66" t="s">
        <v>54</v>
      </c>
      <c r="N2" s="67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</row>
    <row r="3" customFormat="false" ht="13" hidden="false" customHeight="false" outlineLevel="0" collapsed="false">
      <c r="B3" s="68" t="s">
        <v>19</v>
      </c>
      <c r="C3" s="69" t="s">
        <v>55</v>
      </c>
      <c r="D3" s="70" t="s">
        <v>56</v>
      </c>
      <c r="E3" s="71" t="s">
        <v>57</v>
      </c>
      <c r="F3" s="72"/>
      <c r="G3" s="72"/>
      <c r="H3" s="72"/>
      <c r="I3" s="73"/>
      <c r="J3" s="69"/>
      <c r="K3" s="74" t="n">
        <v>6</v>
      </c>
      <c r="L3" s="75"/>
      <c r="M3" s="76"/>
      <c r="N3" s="77"/>
    </row>
    <row r="4" customFormat="false" ht="11.5" hidden="false" customHeight="true" outlineLevel="0" collapsed="false">
      <c r="B4" s="78" t="s">
        <v>22</v>
      </c>
      <c r="C4" s="34" t="s">
        <v>58</v>
      </c>
      <c r="D4" s="79"/>
      <c r="E4" s="80" t="s">
        <v>59</v>
      </c>
      <c r="F4" s="81"/>
      <c r="G4" s="81"/>
      <c r="H4" s="81"/>
      <c r="I4" s="82"/>
      <c r="J4" s="83"/>
      <c r="K4" s="84" t="n">
        <v>6</v>
      </c>
      <c r="L4" s="85"/>
      <c r="M4" s="76"/>
      <c r="N4" s="86"/>
    </row>
    <row r="5" customFormat="false" ht="13" hidden="false" customHeight="false" outlineLevel="0" collapsed="false">
      <c r="B5" s="87" t="s">
        <v>24</v>
      </c>
      <c r="C5" s="79" t="s">
        <v>60</v>
      </c>
      <c r="D5" s="34"/>
      <c r="E5" s="80" t="s">
        <v>61</v>
      </c>
      <c r="F5" s="0"/>
      <c r="G5" s="0"/>
      <c r="H5" s="0"/>
      <c r="I5" s="86"/>
      <c r="J5" s="86"/>
      <c r="K5" s="88" t="n">
        <v>6</v>
      </c>
      <c r="L5" s="85"/>
      <c r="M5" s="76"/>
      <c r="N5" s="86"/>
    </row>
    <row r="6" customFormat="false" ht="13" hidden="false" customHeight="false" outlineLevel="0" collapsed="false">
      <c r="B6" s="78" t="s">
        <v>26</v>
      </c>
      <c r="C6" s="79" t="s">
        <v>60</v>
      </c>
      <c r="D6" s="34"/>
      <c r="E6" s="80" t="s">
        <v>62</v>
      </c>
      <c r="I6" s="82"/>
      <c r="J6" s="86"/>
      <c r="K6" s="89" t="n">
        <v>6</v>
      </c>
      <c r="L6" s="85"/>
      <c r="M6" s="76"/>
      <c r="N6" s="86"/>
    </row>
    <row r="7" customFormat="false" ht="13" hidden="false" customHeight="false" outlineLevel="0" collapsed="false">
      <c r="B7" s="78" t="s">
        <v>28</v>
      </c>
      <c r="C7" s="85" t="s">
        <v>63</v>
      </c>
      <c r="D7" s="34"/>
      <c r="E7" s="90" t="s">
        <v>64</v>
      </c>
      <c r="I7" s="82"/>
      <c r="J7" s="86"/>
      <c r="K7" s="89" t="n">
        <v>6</v>
      </c>
      <c r="L7" s="85"/>
      <c r="M7" s="76"/>
      <c r="N7" s="86"/>
    </row>
    <row r="8" customFormat="false" ht="13" hidden="false" customHeight="false" outlineLevel="0" collapsed="false">
      <c r="B8" s="68" t="s">
        <v>30</v>
      </c>
      <c r="C8" s="85" t="s">
        <v>65</v>
      </c>
      <c r="D8" s="34"/>
      <c r="E8" s="90" t="s">
        <v>66</v>
      </c>
      <c r="I8" s="82"/>
      <c r="J8" s="86"/>
      <c r="K8" s="89" t="n">
        <v>6</v>
      </c>
      <c r="L8" s="85"/>
      <c r="M8" s="76"/>
      <c r="N8" s="86"/>
    </row>
    <row r="9" customFormat="false" ht="13" hidden="false" customHeight="false" outlineLevel="0" collapsed="false">
      <c r="B9" s="78" t="s">
        <v>32</v>
      </c>
      <c r="C9" s="85" t="s">
        <v>67</v>
      </c>
      <c r="D9" s="34"/>
      <c r="E9" s="90" t="s">
        <v>68</v>
      </c>
      <c r="I9" s="82"/>
      <c r="J9" s="86"/>
      <c r="K9" s="89" t="n">
        <v>21</v>
      </c>
      <c r="L9" s="85"/>
      <c r="M9" s="76"/>
      <c r="N9" s="86"/>
    </row>
    <row r="10" customFormat="false" ht="13" hidden="false" customHeight="false" outlineLevel="0" collapsed="false">
      <c r="B10" s="78"/>
      <c r="C10" s="83"/>
      <c r="D10" s="34"/>
      <c r="E10" s="90"/>
      <c r="I10" s="82"/>
      <c r="J10" s="21"/>
      <c r="K10" s="89"/>
      <c r="L10" s="85"/>
      <c r="M10" s="76"/>
      <c r="N10" s="86"/>
    </row>
    <row r="11" customFormat="false" ht="13" hidden="false" customHeight="false" outlineLevel="0" collapsed="false">
      <c r="B11" s="87" t="s">
        <v>34</v>
      </c>
      <c r="C11" s="83" t="s">
        <v>55</v>
      </c>
      <c r="D11" s="91" t="s">
        <v>69</v>
      </c>
      <c r="E11" s="90" t="s">
        <v>70</v>
      </c>
      <c r="F11" s="81"/>
      <c r="G11" s="81"/>
      <c r="H11" s="81"/>
      <c r="I11" s="82"/>
      <c r="J11" s="83"/>
      <c r="K11" s="84" t="n">
        <v>10</v>
      </c>
      <c r="L11" s="85"/>
      <c r="M11" s="76"/>
      <c r="N11" s="86"/>
    </row>
    <row r="12" customFormat="false" ht="13" hidden="false" customHeight="false" outlineLevel="0" collapsed="false">
      <c r="B12" s="78" t="s">
        <v>36</v>
      </c>
      <c r="C12" s="34" t="s">
        <v>58</v>
      </c>
      <c r="D12" s="79"/>
      <c r="E12" s="80" t="s">
        <v>59</v>
      </c>
      <c r="F12" s="81"/>
      <c r="G12" s="81"/>
      <c r="H12" s="81"/>
      <c r="I12" s="82"/>
      <c r="J12" s="83"/>
      <c r="K12" s="84" t="n">
        <v>10</v>
      </c>
      <c r="L12" s="85"/>
      <c r="M12" s="76"/>
      <c r="N12" s="86"/>
    </row>
    <row r="13" customFormat="false" ht="13" hidden="false" customHeight="false" outlineLevel="0" collapsed="false">
      <c r="B13" s="78" t="s">
        <v>38</v>
      </c>
      <c r="C13" s="79" t="s">
        <v>60</v>
      </c>
      <c r="D13" s="34"/>
      <c r="E13" s="80" t="s">
        <v>61</v>
      </c>
      <c r="F13" s="0"/>
      <c r="G13" s="0"/>
      <c r="H13" s="0"/>
      <c r="I13" s="86"/>
      <c r="J13" s="86"/>
      <c r="K13" s="88" t="n">
        <v>10</v>
      </c>
      <c r="L13" s="85"/>
      <c r="M13" s="76"/>
      <c r="N13" s="86"/>
      <c r="Q13" s="81"/>
    </row>
    <row r="14" customFormat="false" ht="13" hidden="false" customHeight="false" outlineLevel="0" collapsed="false">
      <c r="B14" s="78" t="s">
        <v>40</v>
      </c>
      <c r="C14" s="79" t="s">
        <v>60</v>
      </c>
      <c r="D14" s="34"/>
      <c r="E14" s="80" t="s">
        <v>62</v>
      </c>
      <c r="I14" s="82"/>
      <c r="J14" s="86"/>
      <c r="K14" s="89" t="n">
        <v>10</v>
      </c>
      <c r="L14" s="85"/>
      <c r="M14" s="76"/>
      <c r="N14" s="86"/>
      <c r="Q14" s="92"/>
    </row>
    <row r="15" customFormat="false" ht="12.75" hidden="false" customHeight="true" outlineLevel="0" collapsed="false">
      <c r="B15" s="68" t="s">
        <v>43</v>
      </c>
      <c r="C15" s="85" t="s">
        <v>63</v>
      </c>
      <c r="D15" s="34"/>
      <c r="E15" s="90" t="s">
        <v>64</v>
      </c>
      <c r="I15" s="82"/>
      <c r="J15" s="86"/>
      <c r="K15" s="89" t="n">
        <v>10</v>
      </c>
      <c r="L15" s="85"/>
      <c r="M15" s="76"/>
      <c r="N15" s="86"/>
      <c r="Q15" s="92"/>
    </row>
    <row r="16" customFormat="false" ht="12.75" hidden="false" customHeight="true" outlineLevel="0" collapsed="false">
      <c r="B16" s="68" t="s">
        <v>71</v>
      </c>
      <c r="C16" s="85" t="s">
        <v>65</v>
      </c>
      <c r="D16" s="34"/>
      <c r="E16" s="90" t="s">
        <v>66</v>
      </c>
      <c r="I16" s="82"/>
      <c r="J16" s="86"/>
      <c r="K16" s="89" t="n">
        <v>10</v>
      </c>
      <c r="L16" s="85"/>
      <c r="M16" s="76"/>
      <c r="N16" s="86"/>
      <c r="Q16" s="92"/>
    </row>
    <row r="17" customFormat="false" ht="12.75" hidden="false" customHeight="true" outlineLevel="0" collapsed="false">
      <c r="B17" s="68" t="s">
        <v>72</v>
      </c>
      <c r="C17" s="85" t="s">
        <v>67</v>
      </c>
      <c r="D17" s="34"/>
      <c r="E17" s="90" t="s">
        <v>68</v>
      </c>
      <c r="I17" s="82"/>
      <c r="J17" s="86"/>
      <c r="K17" s="89" t="n">
        <v>16</v>
      </c>
      <c r="L17" s="85"/>
      <c r="M17" s="76"/>
      <c r="N17" s="86"/>
    </row>
    <row r="18" customFormat="false" ht="12.75" hidden="false" customHeight="true" outlineLevel="0" collapsed="false">
      <c r="B18" s="68"/>
      <c r="C18" s="83"/>
      <c r="D18" s="79"/>
      <c r="E18" s="91"/>
      <c r="F18" s="81"/>
      <c r="G18" s="81"/>
      <c r="H18" s="81"/>
      <c r="I18" s="82"/>
      <c r="J18" s="83"/>
      <c r="K18" s="84"/>
      <c r="L18" s="85"/>
      <c r="M18" s="76"/>
      <c r="N18" s="86"/>
    </row>
    <row r="19" customFormat="false" ht="13" hidden="false" customHeight="false" outlineLevel="0" collapsed="false">
      <c r="B19" s="87" t="s">
        <v>73</v>
      </c>
      <c r="C19" s="83" t="s">
        <v>55</v>
      </c>
      <c r="D19" s="91" t="s">
        <v>74</v>
      </c>
      <c r="E19" s="90" t="s">
        <v>57</v>
      </c>
      <c r="F19" s="81"/>
      <c r="G19" s="81"/>
      <c r="H19" s="81"/>
      <c r="I19" s="82"/>
      <c r="J19" s="83"/>
      <c r="K19" s="84" t="n">
        <v>2</v>
      </c>
      <c r="L19" s="85"/>
      <c r="M19" s="76"/>
      <c r="N19" s="86"/>
      <c r="Q19" s="92"/>
    </row>
    <row r="20" customFormat="false" ht="13" hidden="false" customHeight="false" outlineLevel="0" collapsed="false">
      <c r="B20" s="78" t="s">
        <v>75</v>
      </c>
      <c r="C20" s="34" t="s">
        <v>58</v>
      </c>
      <c r="D20" s="79"/>
      <c r="E20" s="80" t="s">
        <v>59</v>
      </c>
      <c r="F20" s="81"/>
      <c r="G20" s="81"/>
      <c r="H20" s="81"/>
      <c r="I20" s="82"/>
      <c r="J20" s="83"/>
      <c r="K20" s="84" t="n">
        <v>2</v>
      </c>
      <c r="L20" s="85"/>
      <c r="M20" s="76"/>
      <c r="N20" s="86"/>
      <c r="Q20" s="92"/>
    </row>
    <row r="21" customFormat="false" ht="13" hidden="false" customHeight="false" outlineLevel="0" collapsed="false">
      <c r="B21" s="78" t="s">
        <v>76</v>
      </c>
      <c r="C21" s="79" t="s">
        <v>60</v>
      </c>
      <c r="D21" s="34"/>
      <c r="E21" s="80" t="s">
        <v>61</v>
      </c>
      <c r="F21" s="0"/>
      <c r="G21" s="0"/>
      <c r="H21" s="0"/>
      <c r="I21" s="86"/>
      <c r="J21" s="86"/>
      <c r="K21" s="88" t="n">
        <v>2</v>
      </c>
      <c r="L21" s="85"/>
      <c r="M21" s="76"/>
      <c r="N21" s="86"/>
      <c r="Q21" s="92"/>
    </row>
    <row r="22" customFormat="false" ht="13" hidden="false" customHeight="false" outlineLevel="0" collapsed="false">
      <c r="B22" s="78" t="s">
        <v>77</v>
      </c>
      <c r="C22" s="79" t="s">
        <v>60</v>
      </c>
      <c r="D22" s="34"/>
      <c r="E22" s="80" t="s">
        <v>62</v>
      </c>
      <c r="I22" s="82"/>
      <c r="J22" s="86"/>
      <c r="K22" s="89" t="n">
        <v>2</v>
      </c>
      <c r="L22" s="85"/>
      <c r="M22" s="76"/>
      <c r="N22" s="86"/>
      <c r="Q22" s="92"/>
    </row>
    <row r="23" customFormat="false" ht="12.75" hidden="false" customHeight="true" outlineLevel="0" collapsed="false">
      <c r="B23" s="68" t="s">
        <v>78</v>
      </c>
      <c r="C23" s="85" t="s">
        <v>63</v>
      </c>
      <c r="D23" s="34"/>
      <c r="E23" s="90" t="s">
        <v>64</v>
      </c>
      <c r="I23" s="82"/>
      <c r="J23" s="86"/>
      <c r="K23" s="89" t="n">
        <v>4</v>
      </c>
      <c r="L23" s="85"/>
      <c r="M23" s="76"/>
      <c r="N23" s="86"/>
    </row>
    <row r="24" customFormat="false" ht="13" hidden="false" customHeight="false" outlineLevel="0" collapsed="false">
      <c r="B24" s="68" t="s">
        <v>79</v>
      </c>
      <c r="C24" s="85" t="s">
        <v>67</v>
      </c>
      <c r="D24" s="34"/>
      <c r="E24" s="90" t="s">
        <v>68</v>
      </c>
      <c r="I24" s="82"/>
      <c r="J24" s="86"/>
      <c r="K24" s="89" t="n">
        <v>9</v>
      </c>
      <c r="L24" s="85"/>
      <c r="M24" s="76"/>
      <c r="N24" s="86"/>
    </row>
    <row r="25" customFormat="false" ht="13" hidden="false" customHeight="false" outlineLevel="0" collapsed="false">
      <c r="B25" s="68"/>
      <c r="C25" s="83"/>
      <c r="D25" s="91"/>
      <c r="E25" s="80"/>
      <c r="F25" s="21"/>
      <c r="G25" s="0"/>
      <c r="H25" s="0"/>
      <c r="I25" s="21"/>
      <c r="J25" s="34"/>
      <c r="K25" s="89"/>
      <c r="L25" s="83"/>
      <c r="M25" s="76"/>
      <c r="N25" s="86"/>
    </row>
    <row r="26" customFormat="false" ht="13" hidden="false" customHeight="false" outlineLevel="0" collapsed="false">
      <c r="B26" s="68" t="s">
        <v>80</v>
      </c>
      <c r="C26" s="83"/>
      <c r="D26" s="91"/>
      <c r="E26" s="90" t="s">
        <v>81</v>
      </c>
      <c r="F26" s="81"/>
      <c r="G26" s="81"/>
      <c r="H26" s="81"/>
      <c r="I26" s="93" t="s">
        <v>82</v>
      </c>
      <c r="J26" s="94" t="s">
        <v>83</v>
      </c>
      <c r="K26" s="95" t="n">
        <v>800</v>
      </c>
      <c r="L26" s="34"/>
      <c r="M26" s="76"/>
      <c r="N26" s="86"/>
    </row>
    <row r="27" customFormat="false" ht="13" hidden="false" customHeight="false" outlineLevel="0" collapsed="false">
      <c r="B27" s="68"/>
      <c r="C27" s="81"/>
      <c r="D27" s="91"/>
      <c r="E27" s="90"/>
      <c r="F27" s="81"/>
      <c r="G27" s="81"/>
      <c r="H27" s="81"/>
      <c r="I27" s="93" t="s">
        <v>82</v>
      </c>
      <c r="J27" s="94" t="s">
        <v>84</v>
      </c>
      <c r="K27" s="95" t="n">
        <v>250</v>
      </c>
      <c r="L27" s="34"/>
      <c r="M27" s="76"/>
      <c r="N27" s="86"/>
    </row>
    <row r="28" customFormat="false" ht="13" hidden="false" customHeight="false" outlineLevel="0" collapsed="false">
      <c r="B28" s="68"/>
      <c r="C28" s="81"/>
      <c r="D28" s="91"/>
      <c r="E28" s="90"/>
      <c r="F28" s="81"/>
      <c r="G28" s="81"/>
      <c r="H28" s="81"/>
      <c r="I28" s="96" t="s">
        <v>82</v>
      </c>
      <c r="J28" s="97" t="s">
        <v>85</v>
      </c>
      <c r="K28" s="98" t="n">
        <v>800</v>
      </c>
      <c r="L28" s="35"/>
      <c r="M28" s="76"/>
      <c r="N28" s="86"/>
    </row>
    <row r="29" customFormat="false" ht="13" hidden="false" customHeight="false" outlineLevel="0" collapsed="false">
      <c r="B29" s="68"/>
      <c r="C29" s="81"/>
      <c r="D29" s="91"/>
      <c r="E29" s="90"/>
      <c r="F29" s="81"/>
      <c r="G29" s="81"/>
      <c r="H29" s="81"/>
      <c r="I29" s="96" t="s">
        <v>82</v>
      </c>
      <c r="J29" s="97" t="s">
        <v>86</v>
      </c>
      <c r="K29" s="98" t="n">
        <v>600</v>
      </c>
      <c r="L29" s="35"/>
      <c r="M29" s="76"/>
      <c r="N29" s="86"/>
    </row>
    <row r="30" customFormat="false" ht="13" hidden="false" customHeight="false" outlineLevel="0" collapsed="false">
      <c r="B30" s="68"/>
      <c r="C30" s="81"/>
      <c r="D30" s="91"/>
      <c r="E30" s="90"/>
      <c r="F30" s="81"/>
      <c r="G30" s="81"/>
      <c r="H30" s="81"/>
      <c r="I30" s="96" t="s">
        <v>82</v>
      </c>
      <c r="J30" s="99" t="s">
        <v>87</v>
      </c>
      <c r="K30" s="98" t="n">
        <v>250</v>
      </c>
      <c r="L30" s="35"/>
      <c r="M30" s="76"/>
      <c r="N30" s="86"/>
    </row>
    <row r="31" customFormat="false" ht="13" hidden="false" customHeight="false" outlineLevel="0" collapsed="false">
      <c r="B31" s="68"/>
      <c r="C31" s="81"/>
      <c r="D31" s="91"/>
      <c r="E31" s="90"/>
      <c r="F31" s="81"/>
      <c r="G31" s="81"/>
      <c r="H31" s="81"/>
      <c r="I31" s="96" t="s">
        <v>82</v>
      </c>
      <c r="J31" s="100" t="s">
        <v>88</v>
      </c>
      <c r="K31" s="98" t="n">
        <v>400</v>
      </c>
      <c r="L31" s="35"/>
      <c r="M31" s="76"/>
      <c r="N31" s="86"/>
    </row>
    <row r="32" customFormat="false" ht="13" hidden="false" customHeight="false" outlineLevel="0" collapsed="false">
      <c r="B32" s="68"/>
      <c r="C32" s="81"/>
      <c r="D32" s="91"/>
      <c r="E32" s="90"/>
      <c r="F32" s="81"/>
      <c r="G32" s="81"/>
      <c r="H32" s="81"/>
      <c r="I32" s="81"/>
      <c r="J32" s="83"/>
      <c r="K32" s="89"/>
      <c r="L32" s="85"/>
      <c r="M32" s="76"/>
      <c r="N32" s="86"/>
    </row>
    <row r="33" customFormat="false" ht="13" hidden="false" customHeight="false" outlineLevel="0" collapsed="false">
      <c r="B33" s="68" t="s">
        <v>89</v>
      </c>
      <c r="D33" s="91"/>
      <c r="E33" s="80" t="s">
        <v>90</v>
      </c>
      <c r="F33" s="93"/>
      <c r="G33" s="0"/>
      <c r="J33" s="94"/>
      <c r="K33" s="95" t="n">
        <v>22</v>
      </c>
      <c r="L33" s="35"/>
      <c r="M33" s="101"/>
      <c r="N33" s="86"/>
    </row>
    <row r="34" customFormat="false" ht="13" hidden="false" customHeight="false" outlineLevel="0" collapsed="false">
      <c r="B34" s="68" t="s">
        <v>91</v>
      </c>
      <c r="D34" s="91"/>
      <c r="E34" s="80" t="s">
        <v>92</v>
      </c>
      <c r="F34" s="0"/>
      <c r="G34" s="0"/>
      <c r="H34" s="102"/>
      <c r="I34" s="93"/>
      <c r="J34" s="94"/>
      <c r="K34" s="95" t="n">
        <v>16</v>
      </c>
      <c r="L34" s="35"/>
      <c r="M34" s="101"/>
      <c r="N34" s="86"/>
    </row>
    <row r="35" customFormat="false" ht="13" hidden="false" customHeight="false" outlineLevel="0" collapsed="false">
      <c r="B35" s="68" t="s">
        <v>93</v>
      </c>
      <c r="C35" s="83"/>
      <c r="D35" s="91"/>
      <c r="E35" s="80" t="s">
        <v>94</v>
      </c>
      <c r="F35" s="81"/>
      <c r="G35" s="81"/>
      <c r="I35" s="0"/>
      <c r="J35" s="34"/>
      <c r="K35" s="95" t="n">
        <v>220</v>
      </c>
      <c r="L35" s="35"/>
      <c r="M35" s="101"/>
      <c r="N35" s="86"/>
    </row>
    <row r="36" customFormat="false" ht="13" hidden="false" customHeight="false" outlineLevel="0" collapsed="false">
      <c r="B36" s="68"/>
      <c r="C36" s="83"/>
      <c r="D36" s="91"/>
      <c r="E36" s="90"/>
      <c r="F36" s="81"/>
      <c r="G36" s="81"/>
      <c r="I36" s="0"/>
      <c r="J36" s="34"/>
      <c r="K36" s="95"/>
      <c r="L36" s="35"/>
      <c r="M36" s="101"/>
      <c r="N36" s="86"/>
    </row>
    <row r="37" customFormat="false" ht="13" hidden="false" customHeight="false" outlineLevel="0" collapsed="false">
      <c r="A37" s="103"/>
      <c r="B37" s="68"/>
      <c r="C37" s="91"/>
      <c r="D37" s="104" t="s">
        <v>95</v>
      </c>
      <c r="E37" s="90"/>
      <c r="F37" s="105"/>
      <c r="G37" s="105"/>
      <c r="H37" s="105"/>
      <c r="I37" s="106"/>
      <c r="J37" s="91"/>
      <c r="K37" s="84"/>
      <c r="L37" s="79"/>
      <c r="M37" s="107"/>
      <c r="N37" s="108"/>
    </row>
    <row r="38" s="103" customFormat="true" ht="17.25" hidden="false" customHeight="true" outlineLevel="0" collapsed="false">
      <c r="A38" s="0"/>
      <c r="B38" s="109"/>
      <c r="C38" s="110"/>
      <c r="D38" s="111"/>
      <c r="E38" s="112"/>
      <c r="F38" s="113"/>
      <c r="G38" s="113"/>
      <c r="H38" s="113"/>
      <c r="I38" s="113"/>
      <c r="J38" s="110"/>
      <c r="K38" s="114"/>
      <c r="L38" s="115"/>
      <c r="M38" s="116"/>
      <c r="N38" s="117"/>
      <c r="O38" s="0"/>
      <c r="P38" s="0"/>
      <c r="Q38" s="21"/>
      <c r="R38" s="21"/>
      <c r="S38" s="55"/>
      <c r="T38" s="56"/>
      <c r="U38" s="21"/>
      <c r="V38" s="21"/>
      <c r="W38" s="21"/>
      <c r="X38" s="21"/>
      <c r="Y38" s="21"/>
      <c r="Z38" s="21"/>
      <c r="AA38" s="21"/>
      <c r="AB38" s="57"/>
      <c r="AC38" s="21"/>
      <c r="AD38" s="55"/>
    </row>
    <row r="39" customFormat="false" ht="13" hidden="false" customHeight="false" outlineLevel="0" collapsed="false">
      <c r="B39" s="118"/>
    </row>
    <row r="40" customFormat="false" ht="13" hidden="false" customHeight="false" outlineLevel="0" collapsed="false">
      <c r="B40" s="39" t="s">
        <v>23</v>
      </c>
      <c r="C40" s="39"/>
      <c r="Q40" s="37"/>
      <c r="R40" s="37"/>
    </row>
    <row r="41" customFormat="false" ht="13" hidden="false" customHeight="false" outlineLevel="0" collapsed="false">
      <c r="A41" s="58"/>
      <c r="B41" s="59" t="s">
        <v>46</v>
      </c>
      <c r="C41" s="59" t="s">
        <v>47</v>
      </c>
      <c r="D41" s="60" t="s">
        <v>48</v>
      </c>
      <c r="E41" s="61" t="s">
        <v>49</v>
      </c>
      <c r="F41" s="60"/>
      <c r="G41" s="60"/>
      <c r="H41" s="60"/>
      <c r="I41" s="62" t="s">
        <v>50</v>
      </c>
      <c r="J41" s="63" t="s">
        <v>51</v>
      </c>
      <c r="K41" s="64" t="s">
        <v>52</v>
      </c>
      <c r="L41" s="65" t="s">
        <v>53</v>
      </c>
      <c r="M41" s="66" t="s">
        <v>54</v>
      </c>
      <c r="N41" s="67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</row>
    <row r="42" customFormat="false" ht="13" hidden="false" customHeight="false" outlineLevel="0" collapsed="false">
      <c r="B42" s="68" t="s">
        <v>19</v>
      </c>
      <c r="C42" s="69" t="s">
        <v>96</v>
      </c>
      <c r="D42" s="70" t="s">
        <v>56</v>
      </c>
      <c r="E42" s="71" t="s">
        <v>70</v>
      </c>
      <c r="F42" s="72"/>
      <c r="G42" s="72"/>
      <c r="H42" s="72"/>
      <c r="I42" s="73"/>
      <c r="J42" s="69"/>
      <c r="K42" s="74" t="n">
        <v>2</v>
      </c>
      <c r="L42" s="75"/>
      <c r="M42" s="76"/>
      <c r="N42" s="77"/>
    </row>
    <row r="43" customFormat="false" ht="11.5" hidden="false" customHeight="true" outlineLevel="0" collapsed="false">
      <c r="B43" s="78" t="s">
        <v>22</v>
      </c>
      <c r="C43" s="34" t="s">
        <v>97</v>
      </c>
      <c r="D43" s="79"/>
      <c r="E43" s="80" t="s">
        <v>59</v>
      </c>
      <c r="F43" s="81"/>
      <c r="G43" s="81"/>
      <c r="H43" s="81"/>
      <c r="I43" s="82"/>
      <c r="J43" s="83"/>
      <c r="K43" s="84" t="n">
        <v>2</v>
      </c>
      <c r="L43" s="85"/>
      <c r="M43" s="76"/>
      <c r="N43" s="86"/>
    </row>
    <row r="44" customFormat="false" ht="13" hidden="false" customHeight="false" outlineLevel="0" collapsed="false">
      <c r="B44" s="87" t="s">
        <v>24</v>
      </c>
      <c r="C44" s="79" t="s">
        <v>60</v>
      </c>
      <c r="D44" s="34"/>
      <c r="E44" s="80" t="s">
        <v>61</v>
      </c>
      <c r="F44" s="0"/>
      <c r="G44" s="0"/>
      <c r="H44" s="0"/>
      <c r="I44" s="86"/>
      <c r="J44" s="86"/>
      <c r="K44" s="88" t="n">
        <v>2</v>
      </c>
      <c r="L44" s="85"/>
      <c r="M44" s="76"/>
      <c r="N44" s="86"/>
    </row>
    <row r="45" customFormat="false" ht="13" hidden="false" customHeight="false" outlineLevel="0" collapsed="false">
      <c r="B45" s="78" t="s">
        <v>26</v>
      </c>
      <c r="C45" s="79" t="s">
        <v>60</v>
      </c>
      <c r="D45" s="34"/>
      <c r="E45" s="80" t="s">
        <v>62</v>
      </c>
      <c r="I45" s="82"/>
      <c r="J45" s="86"/>
      <c r="K45" s="89" t="n">
        <v>2</v>
      </c>
      <c r="L45" s="85"/>
      <c r="M45" s="76"/>
      <c r="N45" s="86"/>
    </row>
    <row r="46" customFormat="false" ht="13" hidden="false" customHeight="false" outlineLevel="0" collapsed="false">
      <c r="B46" s="78" t="s">
        <v>28</v>
      </c>
      <c r="C46" s="85" t="s">
        <v>63</v>
      </c>
      <c r="D46" s="34"/>
      <c r="E46" s="90" t="s">
        <v>64</v>
      </c>
      <c r="I46" s="82"/>
      <c r="J46" s="86"/>
      <c r="K46" s="89" t="n">
        <v>2</v>
      </c>
      <c r="L46" s="85"/>
      <c r="M46" s="76"/>
      <c r="N46" s="86"/>
    </row>
    <row r="47" customFormat="false" ht="13" hidden="false" customHeight="false" outlineLevel="0" collapsed="false">
      <c r="B47" s="68" t="s">
        <v>30</v>
      </c>
      <c r="C47" s="85" t="s">
        <v>65</v>
      </c>
      <c r="D47" s="34"/>
      <c r="E47" s="90" t="s">
        <v>66</v>
      </c>
      <c r="I47" s="82"/>
      <c r="J47" s="86"/>
      <c r="K47" s="89" t="n">
        <v>2</v>
      </c>
      <c r="L47" s="85"/>
      <c r="M47" s="76"/>
      <c r="N47" s="86"/>
    </row>
    <row r="48" customFormat="false" ht="13" hidden="false" customHeight="false" outlineLevel="0" collapsed="false">
      <c r="B48" s="78" t="s">
        <v>32</v>
      </c>
      <c r="C48" s="85" t="s">
        <v>67</v>
      </c>
      <c r="D48" s="34"/>
      <c r="E48" s="90" t="s">
        <v>68</v>
      </c>
      <c r="I48" s="82"/>
      <c r="J48" s="86"/>
      <c r="K48" s="89" t="n">
        <v>5</v>
      </c>
      <c r="L48" s="85"/>
      <c r="M48" s="76"/>
      <c r="N48" s="86"/>
    </row>
    <row r="49" customFormat="false" ht="13" hidden="false" customHeight="false" outlineLevel="0" collapsed="false">
      <c r="B49" s="78"/>
      <c r="C49" s="83"/>
      <c r="D49" s="34"/>
      <c r="E49" s="90"/>
      <c r="I49" s="82"/>
      <c r="J49" s="21"/>
      <c r="K49" s="89"/>
      <c r="L49" s="85"/>
      <c r="M49" s="76"/>
      <c r="N49" s="86"/>
    </row>
    <row r="50" customFormat="false" ht="13" hidden="false" customHeight="false" outlineLevel="0" collapsed="false">
      <c r="B50" s="87" t="s">
        <v>34</v>
      </c>
      <c r="C50" s="83" t="s">
        <v>96</v>
      </c>
      <c r="D50" s="91" t="s">
        <v>69</v>
      </c>
      <c r="E50" s="90" t="s">
        <v>57</v>
      </c>
      <c r="F50" s="81"/>
      <c r="G50" s="81"/>
      <c r="H50" s="81"/>
      <c r="I50" s="82"/>
      <c r="J50" s="83"/>
      <c r="K50" s="84" t="n">
        <v>25</v>
      </c>
      <c r="L50" s="85"/>
      <c r="M50" s="76"/>
      <c r="N50" s="86"/>
    </row>
    <row r="51" customFormat="false" ht="13" hidden="false" customHeight="false" outlineLevel="0" collapsed="false">
      <c r="B51" s="78" t="s">
        <v>36</v>
      </c>
      <c r="C51" s="34" t="s">
        <v>97</v>
      </c>
      <c r="D51" s="79"/>
      <c r="E51" s="80" t="s">
        <v>59</v>
      </c>
      <c r="F51" s="81"/>
      <c r="G51" s="81"/>
      <c r="H51" s="81"/>
      <c r="I51" s="82"/>
      <c r="J51" s="83"/>
      <c r="K51" s="84" t="n">
        <v>25</v>
      </c>
      <c r="L51" s="85"/>
      <c r="M51" s="76"/>
      <c r="N51" s="86"/>
    </row>
    <row r="52" customFormat="false" ht="13" hidden="false" customHeight="false" outlineLevel="0" collapsed="false">
      <c r="B52" s="78" t="s">
        <v>38</v>
      </c>
      <c r="C52" s="79" t="s">
        <v>60</v>
      </c>
      <c r="D52" s="34"/>
      <c r="E52" s="80" t="s">
        <v>61</v>
      </c>
      <c r="F52" s="0"/>
      <c r="G52" s="0"/>
      <c r="H52" s="0"/>
      <c r="I52" s="86"/>
      <c r="J52" s="86"/>
      <c r="K52" s="88" t="n">
        <v>25</v>
      </c>
      <c r="L52" s="85"/>
      <c r="M52" s="76"/>
      <c r="N52" s="86"/>
      <c r="Q52" s="81"/>
    </row>
    <row r="53" customFormat="false" ht="13" hidden="false" customHeight="false" outlineLevel="0" collapsed="false">
      <c r="B53" s="78" t="s">
        <v>40</v>
      </c>
      <c r="C53" s="79" t="s">
        <v>60</v>
      </c>
      <c r="D53" s="34"/>
      <c r="E53" s="80" t="s">
        <v>62</v>
      </c>
      <c r="I53" s="82"/>
      <c r="J53" s="86"/>
      <c r="K53" s="89" t="n">
        <v>25</v>
      </c>
      <c r="L53" s="85"/>
      <c r="M53" s="76"/>
      <c r="N53" s="86"/>
      <c r="Q53" s="92"/>
    </row>
    <row r="54" customFormat="false" ht="12.75" hidden="false" customHeight="true" outlineLevel="0" collapsed="false">
      <c r="B54" s="68" t="s">
        <v>43</v>
      </c>
      <c r="C54" s="85" t="s">
        <v>63</v>
      </c>
      <c r="D54" s="34"/>
      <c r="E54" s="90" t="s">
        <v>64</v>
      </c>
      <c r="I54" s="82"/>
      <c r="J54" s="86"/>
      <c r="K54" s="89" t="n">
        <v>25</v>
      </c>
      <c r="L54" s="85"/>
      <c r="M54" s="76"/>
      <c r="N54" s="86"/>
      <c r="Q54" s="92"/>
    </row>
    <row r="55" customFormat="false" ht="12.75" hidden="false" customHeight="true" outlineLevel="0" collapsed="false">
      <c r="B55" s="68" t="s">
        <v>71</v>
      </c>
      <c r="C55" s="85" t="s">
        <v>65</v>
      </c>
      <c r="D55" s="34"/>
      <c r="E55" s="90" t="s">
        <v>66</v>
      </c>
      <c r="I55" s="82"/>
      <c r="J55" s="86"/>
      <c r="K55" s="89" t="n">
        <v>25</v>
      </c>
      <c r="L55" s="85"/>
      <c r="M55" s="76"/>
      <c r="N55" s="86"/>
      <c r="Q55" s="92"/>
    </row>
    <row r="56" customFormat="false" ht="12.75" hidden="false" customHeight="true" outlineLevel="0" collapsed="false">
      <c r="B56" s="68" t="s">
        <v>72</v>
      </c>
      <c r="C56" s="85" t="s">
        <v>67</v>
      </c>
      <c r="D56" s="34"/>
      <c r="E56" s="90" t="s">
        <v>68</v>
      </c>
      <c r="I56" s="82"/>
      <c r="J56" s="86"/>
      <c r="K56" s="89" t="n">
        <v>35</v>
      </c>
      <c r="L56" s="85"/>
      <c r="M56" s="76"/>
      <c r="N56" s="86"/>
    </row>
    <row r="57" customFormat="false" ht="12.75" hidden="false" customHeight="true" outlineLevel="0" collapsed="false">
      <c r="B57" s="68"/>
      <c r="C57" s="83"/>
      <c r="D57" s="79"/>
      <c r="E57" s="91"/>
      <c r="F57" s="81"/>
      <c r="G57" s="81"/>
      <c r="H57" s="81"/>
      <c r="I57" s="82"/>
      <c r="J57" s="83"/>
      <c r="K57" s="84"/>
      <c r="L57" s="85"/>
      <c r="M57" s="76"/>
      <c r="N57" s="86"/>
    </row>
    <row r="58" customFormat="false" ht="13" hidden="false" customHeight="false" outlineLevel="0" collapsed="false">
      <c r="B58" s="87" t="s">
        <v>73</v>
      </c>
      <c r="C58" s="83" t="s">
        <v>96</v>
      </c>
      <c r="D58" s="91" t="s">
        <v>74</v>
      </c>
      <c r="E58" s="90" t="s">
        <v>57</v>
      </c>
      <c r="F58" s="81"/>
      <c r="G58" s="81"/>
      <c r="H58" s="81"/>
      <c r="I58" s="82"/>
      <c r="J58" s="83"/>
      <c r="K58" s="84" t="n">
        <v>3</v>
      </c>
      <c r="L58" s="85"/>
      <c r="M58" s="76"/>
      <c r="N58" s="86"/>
      <c r="Q58" s="92"/>
    </row>
    <row r="59" customFormat="false" ht="13" hidden="false" customHeight="false" outlineLevel="0" collapsed="false">
      <c r="B59" s="78" t="s">
        <v>75</v>
      </c>
      <c r="C59" s="34" t="s">
        <v>97</v>
      </c>
      <c r="D59" s="79"/>
      <c r="E59" s="80" t="s">
        <v>59</v>
      </c>
      <c r="F59" s="81"/>
      <c r="G59" s="81"/>
      <c r="H59" s="81"/>
      <c r="I59" s="82"/>
      <c r="J59" s="83"/>
      <c r="K59" s="84" t="n">
        <v>3</v>
      </c>
      <c r="L59" s="85"/>
      <c r="M59" s="76"/>
      <c r="N59" s="86"/>
      <c r="Q59" s="92"/>
    </row>
    <row r="60" customFormat="false" ht="13" hidden="false" customHeight="false" outlineLevel="0" collapsed="false">
      <c r="B60" s="78" t="s">
        <v>76</v>
      </c>
      <c r="C60" s="79" t="s">
        <v>60</v>
      </c>
      <c r="D60" s="34"/>
      <c r="E60" s="80" t="s">
        <v>61</v>
      </c>
      <c r="F60" s="0"/>
      <c r="G60" s="0"/>
      <c r="H60" s="0"/>
      <c r="I60" s="86"/>
      <c r="J60" s="86"/>
      <c r="K60" s="88" t="n">
        <v>3</v>
      </c>
      <c r="L60" s="85"/>
      <c r="M60" s="76"/>
      <c r="N60" s="86"/>
      <c r="Q60" s="92"/>
    </row>
    <row r="61" customFormat="false" ht="13" hidden="false" customHeight="false" outlineLevel="0" collapsed="false">
      <c r="B61" s="78" t="s">
        <v>77</v>
      </c>
      <c r="C61" s="79" t="s">
        <v>60</v>
      </c>
      <c r="D61" s="34"/>
      <c r="E61" s="80" t="s">
        <v>62</v>
      </c>
      <c r="I61" s="82"/>
      <c r="J61" s="86"/>
      <c r="K61" s="89" t="n">
        <v>3</v>
      </c>
      <c r="L61" s="85"/>
      <c r="M61" s="76"/>
      <c r="N61" s="86"/>
      <c r="Q61" s="92"/>
    </row>
    <row r="62" customFormat="false" ht="12.75" hidden="false" customHeight="true" outlineLevel="0" collapsed="false">
      <c r="B62" s="68" t="s">
        <v>78</v>
      </c>
      <c r="C62" s="85" t="s">
        <v>63</v>
      </c>
      <c r="D62" s="34"/>
      <c r="E62" s="90" t="s">
        <v>64</v>
      </c>
      <c r="I62" s="82"/>
      <c r="J62" s="86"/>
      <c r="K62" s="89" t="n">
        <v>3</v>
      </c>
      <c r="L62" s="85"/>
      <c r="M62" s="76"/>
      <c r="N62" s="86"/>
    </row>
    <row r="63" customFormat="false" ht="13" hidden="false" customHeight="false" outlineLevel="0" collapsed="false">
      <c r="B63" s="68" t="s">
        <v>79</v>
      </c>
      <c r="C63" s="85" t="s">
        <v>67</v>
      </c>
      <c r="D63" s="34"/>
      <c r="E63" s="90" t="s">
        <v>68</v>
      </c>
      <c r="I63" s="82"/>
      <c r="J63" s="86"/>
      <c r="K63" s="89" t="n">
        <v>15</v>
      </c>
      <c r="L63" s="85"/>
      <c r="M63" s="76"/>
      <c r="N63" s="86"/>
    </row>
    <row r="64" customFormat="false" ht="13" hidden="false" customHeight="false" outlineLevel="0" collapsed="false">
      <c r="B64" s="68"/>
      <c r="C64" s="83"/>
      <c r="D64" s="91"/>
      <c r="E64" s="80"/>
      <c r="F64" s="21"/>
      <c r="G64" s="0"/>
      <c r="H64" s="0"/>
      <c r="I64" s="21"/>
      <c r="J64" s="34"/>
      <c r="K64" s="89"/>
      <c r="L64" s="83"/>
      <c r="M64" s="76"/>
      <c r="N64" s="86"/>
    </row>
    <row r="65" customFormat="false" ht="13" hidden="false" customHeight="false" outlineLevel="0" collapsed="false">
      <c r="B65" s="68" t="s">
        <v>80</v>
      </c>
      <c r="C65" s="83"/>
      <c r="D65" s="91"/>
      <c r="E65" s="90" t="s">
        <v>81</v>
      </c>
      <c r="F65" s="81"/>
      <c r="G65" s="81"/>
      <c r="H65" s="81"/>
      <c r="I65" s="93" t="s">
        <v>82</v>
      </c>
      <c r="J65" s="94" t="s">
        <v>83</v>
      </c>
      <c r="K65" s="95" t="n">
        <v>800</v>
      </c>
      <c r="L65" s="34"/>
      <c r="M65" s="76"/>
      <c r="N65" s="86"/>
    </row>
    <row r="66" customFormat="false" ht="13" hidden="false" customHeight="false" outlineLevel="0" collapsed="false">
      <c r="B66" s="68"/>
      <c r="C66" s="81"/>
      <c r="D66" s="91"/>
      <c r="E66" s="90"/>
      <c r="F66" s="81"/>
      <c r="G66" s="81"/>
      <c r="H66" s="81"/>
      <c r="I66" s="93" t="s">
        <v>82</v>
      </c>
      <c r="J66" s="94" t="s">
        <v>84</v>
      </c>
      <c r="K66" s="95" t="n">
        <v>350</v>
      </c>
      <c r="L66" s="34"/>
      <c r="M66" s="76"/>
      <c r="N66" s="86"/>
    </row>
    <row r="67" customFormat="false" ht="13" hidden="false" customHeight="false" outlineLevel="0" collapsed="false">
      <c r="B67" s="68"/>
      <c r="C67" s="81"/>
      <c r="D67" s="91"/>
      <c r="E67" s="90"/>
      <c r="F67" s="81"/>
      <c r="G67" s="81"/>
      <c r="H67" s="81"/>
      <c r="I67" s="96" t="s">
        <v>82</v>
      </c>
      <c r="J67" s="97" t="s">
        <v>85</v>
      </c>
      <c r="K67" s="98" t="n">
        <v>1000</v>
      </c>
      <c r="L67" s="35"/>
      <c r="M67" s="76"/>
      <c r="N67" s="86"/>
    </row>
    <row r="68" customFormat="false" ht="13" hidden="false" customHeight="false" outlineLevel="0" collapsed="false">
      <c r="B68" s="68"/>
      <c r="C68" s="81"/>
      <c r="D68" s="91"/>
      <c r="E68" s="90"/>
      <c r="F68" s="81"/>
      <c r="G68" s="81"/>
      <c r="H68" s="81"/>
      <c r="I68" s="96" t="s">
        <v>82</v>
      </c>
      <c r="J68" s="97" t="s">
        <v>86</v>
      </c>
      <c r="K68" s="98" t="n">
        <v>700</v>
      </c>
      <c r="L68" s="35"/>
      <c r="M68" s="76"/>
      <c r="N68" s="86"/>
    </row>
    <row r="69" customFormat="false" ht="13" hidden="false" customHeight="false" outlineLevel="0" collapsed="false">
      <c r="B69" s="68"/>
      <c r="C69" s="81"/>
      <c r="D69" s="91"/>
      <c r="E69" s="90"/>
      <c r="F69" s="81"/>
      <c r="G69" s="81"/>
      <c r="H69" s="81"/>
      <c r="I69" s="96" t="s">
        <v>82</v>
      </c>
      <c r="J69" s="99" t="s">
        <v>87</v>
      </c>
      <c r="K69" s="98" t="n">
        <v>350</v>
      </c>
      <c r="L69" s="35"/>
      <c r="M69" s="76"/>
      <c r="N69" s="86"/>
    </row>
    <row r="70" customFormat="false" ht="13" hidden="false" customHeight="false" outlineLevel="0" collapsed="false">
      <c r="B70" s="68"/>
      <c r="C70" s="81"/>
      <c r="D70" s="91"/>
      <c r="E70" s="90"/>
      <c r="F70" s="81"/>
      <c r="G70" s="81"/>
      <c r="H70" s="81"/>
      <c r="I70" s="96" t="s">
        <v>82</v>
      </c>
      <c r="J70" s="100" t="s">
        <v>88</v>
      </c>
      <c r="K70" s="98" t="n">
        <v>450</v>
      </c>
      <c r="L70" s="35"/>
      <c r="M70" s="76"/>
      <c r="N70" s="86"/>
    </row>
    <row r="71" customFormat="false" ht="13" hidden="false" customHeight="false" outlineLevel="0" collapsed="false">
      <c r="B71" s="68"/>
      <c r="C71" s="81"/>
      <c r="D71" s="91"/>
      <c r="E71" s="90"/>
      <c r="F71" s="81"/>
      <c r="G71" s="81"/>
      <c r="H71" s="81"/>
      <c r="I71" s="81"/>
      <c r="J71" s="83"/>
      <c r="K71" s="89"/>
      <c r="L71" s="85"/>
      <c r="M71" s="76"/>
      <c r="N71" s="86"/>
    </row>
    <row r="72" customFormat="false" ht="13" hidden="false" customHeight="false" outlineLevel="0" collapsed="false">
      <c r="B72" s="68" t="s">
        <v>89</v>
      </c>
      <c r="D72" s="91"/>
      <c r="E72" s="80" t="s">
        <v>90</v>
      </c>
      <c r="F72" s="93"/>
      <c r="G72" s="0"/>
      <c r="J72" s="94"/>
      <c r="K72" s="95" t="n">
        <v>29</v>
      </c>
      <c r="L72" s="35"/>
      <c r="M72" s="101"/>
      <c r="N72" s="86"/>
    </row>
    <row r="73" customFormat="false" ht="13" hidden="false" customHeight="false" outlineLevel="0" collapsed="false">
      <c r="B73" s="68" t="s">
        <v>91</v>
      </c>
      <c r="D73" s="91"/>
      <c r="E73" s="80" t="s">
        <v>92</v>
      </c>
      <c r="F73" s="0"/>
      <c r="G73" s="0"/>
      <c r="H73" s="102"/>
      <c r="I73" s="93"/>
      <c r="J73" s="94"/>
      <c r="K73" s="95" t="n">
        <v>30</v>
      </c>
      <c r="L73" s="35"/>
      <c r="M73" s="101"/>
      <c r="N73" s="86"/>
    </row>
    <row r="74" customFormat="false" ht="13" hidden="false" customHeight="false" outlineLevel="0" collapsed="false">
      <c r="B74" s="68" t="s">
        <v>93</v>
      </c>
      <c r="C74" s="83"/>
      <c r="D74" s="91"/>
      <c r="E74" s="80" t="s">
        <v>94</v>
      </c>
      <c r="F74" s="81"/>
      <c r="G74" s="81"/>
      <c r="I74" s="0"/>
      <c r="J74" s="34"/>
      <c r="K74" s="95" t="n">
        <v>300</v>
      </c>
      <c r="L74" s="35"/>
      <c r="M74" s="101"/>
      <c r="N74" s="86"/>
    </row>
    <row r="75" customFormat="false" ht="13" hidden="false" customHeight="false" outlineLevel="0" collapsed="false">
      <c r="B75" s="68"/>
      <c r="C75" s="83"/>
      <c r="D75" s="91"/>
      <c r="E75" s="90"/>
      <c r="F75" s="81"/>
      <c r="G75" s="81"/>
      <c r="I75" s="0"/>
      <c r="J75" s="34"/>
      <c r="K75" s="95"/>
      <c r="L75" s="35"/>
      <c r="M75" s="101"/>
      <c r="N75" s="86"/>
    </row>
    <row r="76" customFormat="false" ht="13" hidden="false" customHeight="false" outlineLevel="0" collapsed="false">
      <c r="A76" s="103"/>
      <c r="B76" s="68"/>
      <c r="C76" s="91"/>
      <c r="D76" s="104" t="s">
        <v>95</v>
      </c>
      <c r="E76" s="90"/>
      <c r="F76" s="105"/>
      <c r="G76" s="105"/>
      <c r="H76" s="105"/>
      <c r="I76" s="106"/>
      <c r="J76" s="91"/>
      <c r="K76" s="84"/>
      <c r="L76" s="79"/>
      <c r="M76" s="107"/>
      <c r="N76" s="108"/>
    </row>
    <row r="77" s="103" customFormat="true" ht="17.25" hidden="false" customHeight="true" outlineLevel="0" collapsed="false">
      <c r="A77" s="0"/>
      <c r="B77" s="109"/>
      <c r="C77" s="110"/>
      <c r="D77" s="111"/>
      <c r="E77" s="112"/>
      <c r="F77" s="113"/>
      <c r="G77" s="113"/>
      <c r="H77" s="113"/>
      <c r="I77" s="113"/>
      <c r="J77" s="110"/>
      <c r="K77" s="114"/>
      <c r="L77" s="115"/>
      <c r="M77" s="116"/>
      <c r="N77" s="117"/>
      <c r="O77" s="0"/>
      <c r="P77" s="0"/>
      <c r="Q77" s="21"/>
      <c r="R77" s="21"/>
      <c r="S77" s="55"/>
      <c r="T77" s="56"/>
      <c r="U77" s="21"/>
      <c r="V77" s="21"/>
      <c r="W77" s="21"/>
      <c r="X77" s="21"/>
      <c r="Y77" s="21"/>
      <c r="Z77" s="21"/>
      <c r="AA77" s="21"/>
      <c r="AB77" s="57"/>
      <c r="AC77" s="21"/>
      <c r="AD77" s="55"/>
    </row>
    <row r="79" customFormat="false" ht="13" hidden="false" customHeight="false" outlineLevel="0" collapsed="false">
      <c r="B79" s="39" t="s">
        <v>25</v>
      </c>
      <c r="C79" s="39"/>
      <c r="Q79" s="37"/>
      <c r="R79" s="37"/>
    </row>
    <row r="80" customFormat="false" ht="13" hidden="false" customHeight="false" outlineLevel="0" collapsed="false">
      <c r="A80" s="58"/>
      <c r="B80" s="59" t="s">
        <v>46</v>
      </c>
      <c r="C80" s="59" t="s">
        <v>47</v>
      </c>
      <c r="D80" s="60" t="s">
        <v>48</v>
      </c>
      <c r="E80" s="61" t="s">
        <v>49</v>
      </c>
      <c r="F80" s="60"/>
      <c r="G80" s="60"/>
      <c r="H80" s="60"/>
      <c r="I80" s="62" t="s">
        <v>50</v>
      </c>
      <c r="J80" s="63" t="s">
        <v>51</v>
      </c>
      <c r="K80" s="64" t="s">
        <v>52</v>
      </c>
      <c r="L80" s="65" t="s">
        <v>53</v>
      </c>
      <c r="M80" s="66" t="s">
        <v>54</v>
      </c>
      <c r="N80" s="67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</row>
    <row r="81" customFormat="false" ht="13" hidden="false" customHeight="false" outlineLevel="0" collapsed="false">
      <c r="B81" s="68" t="s">
        <v>19</v>
      </c>
      <c r="C81" s="69" t="s">
        <v>98</v>
      </c>
      <c r="D81" s="70" t="s">
        <v>56</v>
      </c>
      <c r="E81" s="71" t="s">
        <v>57</v>
      </c>
      <c r="F81" s="72"/>
      <c r="G81" s="72"/>
      <c r="H81" s="72"/>
      <c r="I81" s="73"/>
      <c r="J81" s="69"/>
      <c r="K81" s="74" t="n">
        <v>2</v>
      </c>
      <c r="L81" s="75"/>
      <c r="M81" s="76"/>
      <c r="N81" s="77"/>
    </row>
    <row r="82" customFormat="false" ht="11.5" hidden="false" customHeight="true" outlineLevel="0" collapsed="false">
      <c r="B82" s="78" t="s">
        <v>22</v>
      </c>
      <c r="C82" s="34" t="s">
        <v>99</v>
      </c>
      <c r="D82" s="79"/>
      <c r="E82" s="80" t="s">
        <v>59</v>
      </c>
      <c r="F82" s="81"/>
      <c r="G82" s="81"/>
      <c r="H82" s="81"/>
      <c r="I82" s="82"/>
      <c r="J82" s="83"/>
      <c r="K82" s="84" t="n">
        <v>2</v>
      </c>
      <c r="L82" s="85"/>
      <c r="M82" s="76"/>
      <c r="N82" s="86"/>
    </row>
    <row r="83" customFormat="false" ht="13" hidden="false" customHeight="false" outlineLevel="0" collapsed="false">
      <c r="B83" s="87" t="s">
        <v>24</v>
      </c>
      <c r="C83" s="79" t="s">
        <v>60</v>
      </c>
      <c r="D83" s="34"/>
      <c r="E83" s="80" t="s">
        <v>61</v>
      </c>
      <c r="F83" s="0"/>
      <c r="G83" s="0"/>
      <c r="H83" s="0"/>
      <c r="I83" s="86"/>
      <c r="J83" s="86"/>
      <c r="K83" s="88" t="n">
        <v>2</v>
      </c>
      <c r="L83" s="85"/>
      <c r="M83" s="76"/>
      <c r="N83" s="86"/>
    </row>
    <row r="84" customFormat="false" ht="13" hidden="false" customHeight="false" outlineLevel="0" collapsed="false">
      <c r="B84" s="78" t="s">
        <v>26</v>
      </c>
      <c r="C84" s="79" t="s">
        <v>60</v>
      </c>
      <c r="D84" s="34"/>
      <c r="E84" s="80" t="s">
        <v>62</v>
      </c>
      <c r="I84" s="82"/>
      <c r="J84" s="86"/>
      <c r="K84" s="89" t="n">
        <v>2</v>
      </c>
      <c r="L84" s="85"/>
      <c r="M84" s="76"/>
      <c r="N84" s="86"/>
    </row>
    <row r="85" customFormat="false" ht="13" hidden="false" customHeight="false" outlineLevel="0" collapsed="false">
      <c r="B85" s="78" t="s">
        <v>28</v>
      </c>
      <c r="C85" s="85" t="s">
        <v>63</v>
      </c>
      <c r="D85" s="34"/>
      <c r="E85" s="90" t="s">
        <v>64</v>
      </c>
      <c r="I85" s="82"/>
      <c r="J85" s="86"/>
      <c r="K85" s="89" t="n">
        <v>2</v>
      </c>
      <c r="L85" s="85"/>
      <c r="M85" s="76"/>
      <c r="N85" s="86"/>
    </row>
    <row r="86" customFormat="false" ht="13" hidden="false" customHeight="false" outlineLevel="0" collapsed="false">
      <c r="B86" s="68" t="s">
        <v>30</v>
      </c>
      <c r="C86" s="85" t="s">
        <v>65</v>
      </c>
      <c r="D86" s="34"/>
      <c r="E86" s="90" t="s">
        <v>66</v>
      </c>
      <c r="I86" s="82"/>
      <c r="J86" s="86"/>
      <c r="K86" s="89" t="n">
        <v>2</v>
      </c>
      <c r="L86" s="85"/>
      <c r="M86" s="76"/>
      <c r="N86" s="86"/>
    </row>
    <row r="87" customFormat="false" ht="13" hidden="false" customHeight="false" outlineLevel="0" collapsed="false">
      <c r="B87" s="78" t="s">
        <v>32</v>
      </c>
      <c r="C87" s="85" t="s">
        <v>67</v>
      </c>
      <c r="D87" s="34"/>
      <c r="E87" s="90" t="s">
        <v>68</v>
      </c>
      <c r="I87" s="82"/>
      <c r="J87" s="86"/>
      <c r="K87" s="89" t="n">
        <v>5</v>
      </c>
      <c r="L87" s="85"/>
      <c r="M87" s="76"/>
      <c r="N87" s="86"/>
    </row>
    <row r="88" customFormat="false" ht="13" hidden="false" customHeight="false" outlineLevel="0" collapsed="false">
      <c r="B88" s="78"/>
      <c r="C88" s="83"/>
      <c r="D88" s="34"/>
      <c r="E88" s="90"/>
      <c r="I88" s="82"/>
      <c r="J88" s="21"/>
      <c r="K88" s="89"/>
      <c r="L88" s="85"/>
      <c r="M88" s="76"/>
      <c r="N88" s="86"/>
    </row>
    <row r="89" customFormat="false" ht="13" hidden="false" customHeight="false" outlineLevel="0" collapsed="false">
      <c r="B89" s="87" t="s">
        <v>34</v>
      </c>
      <c r="C89" s="83" t="s">
        <v>98</v>
      </c>
      <c r="D89" s="91" t="s">
        <v>69</v>
      </c>
      <c r="E89" s="90" t="s">
        <v>70</v>
      </c>
      <c r="F89" s="81"/>
      <c r="G89" s="81"/>
      <c r="H89" s="81"/>
      <c r="I89" s="82"/>
      <c r="J89" s="83"/>
      <c r="K89" s="84" t="n">
        <v>36</v>
      </c>
      <c r="L89" s="85"/>
      <c r="M89" s="76"/>
      <c r="N89" s="86"/>
    </row>
    <row r="90" customFormat="false" ht="13" hidden="false" customHeight="false" outlineLevel="0" collapsed="false">
      <c r="B90" s="78" t="s">
        <v>36</v>
      </c>
      <c r="C90" s="34" t="s">
        <v>99</v>
      </c>
      <c r="D90" s="79"/>
      <c r="E90" s="80" t="s">
        <v>59</v>
      </c>
      <c r="F90" s="81"/>
      <c r="G90" s="81"/>
      <c r="H90" s="81"/>
      <c r="I90" s="82"/>
      <c r="J90" s="83"/>
      <c r="K90" s="84" t="n">
        <v>36</v>
      </c>
      <c r="L90" s="85"/>
      <c r="M90" s="76"/>
      <c r="N90" s="86"/>
    </row>
    <row r="91" customFormat="false" ht="13" hidden="false" customHeight="false" outlineLevel="0" collapsed="false">
      <c r="B91" s="78" t="s">
        <v>38</v>
      </c>
      <c r="C91" s="79" t="s">
        <v>60</v>
      </c>
      <c r="D91" s="34"/>
      <c r="E91" s="80" t="s">
        <v>61</v>
      </c>
      <c r="F91" s="0"/>
      <c r="G91" s="0"/>
      <c r="H91" s="0"/>
      <c r="I91" s="86"/>
      <c r="J91" s="86"/>
      <c r="K91" s="88" t="n">
        <v>36</v>
      </c>
      <c r="L91" s="85"/>
      <c r="M91" s="76"/>
      <c r="N91" s="86"/>
      <c r="Q91" s="81"/>
    </row>
    <row r="92" customFormat="false" ht="13" hidden="false" customHeight="false" outlineLevel="0" collapsed="false">
      <c r="B92" s="78" t="s">
        <v>40</v>
      </c>
      <c r="C92" s="79" t="s">
        <v>60</v>
      </c>
      <c r="D92" s="34"/>
      <c r="E92" s="80" t="s">
        <v>62</v>
      </c>
      <c r="I92" s="82"/>
      <c r="J92" s="86"/>
      <c r="K92" s="89" t="n">
        <v>36</v>
      </c>
      <c r="L92" s="85"/>
      <c r="M92" s="76"/>
      <c r="N92" s="86"/>
      <c r="Q92" s="92"/>
    </row>
    <row r="93" customFormat="false" ht="12.75" hidden="false" customHeight="true" outlineLevel="0" collapsed="false">
      <c r="B93" s="68" t="s">
        <v>43</v>
      </c>
      <c r="C93" s="85" t="s">
        <v>63</v>
      </c>
      <c r="D93" s="34"/>
      <c r="E93" s="90" t="s">
        <v>64</v>
      </c>
      <c r="I93" s="82"/>
      <c r="J93" s="86"/>
      <c r="K93" s="89" t="n">
        <v>36</v>
      </c>
      <c r="L93" s="85"/>
      <c r="M93" s="76"/>
      <c r="N93" s="86"/>
      <c r="Q93" s="92"/>
    </row>
    <row r="94" customFormat="false" ht="12.75" hidden="false" customHeight="true" outlineLevel="0" collapsed="false">
      <c r="B94" s="68" t="s">
        <v>71</v>
      </c>
      <c r="C94" s="85" t="s">
        <v>65</v>
      </c>
      <c r="D94" s="34"/>
      <c r="E94" s="90" t="s">
        <v>66</v>
      </c>
      <c r="I94" s="82"/>
      <c r="J94" s="86"/>
      <c r="K94" s="89" t="n">
        <v>36</v>
      </c>
      <c r="L94" s="85"/>
      <c r="M94" s="76"/>
      <c r="N94" s="86"/>
      <c r="Q94" s="92"/>
    </row>
    <row r="95" customFormat="false" ht="12.75" hidden="false" customHeight="true" outlineLevel="0" collapsed="false">
      <c r="B95" s="68" t="s">
        <v>72</v>
      </c>
      <c r="C95" s="85" t="s">
        <v>67</v>
      </c>
      <c r="D95" s="34"/>
      <c r="E95" s="90" t="s">
        <v>68</v>
      </c>
      <c r="I95" s="82"/>
      <c r="J95" s="86"/>
      <c r="K95" s="89" t="n">
        <v>52</v>
      </c>
      <c r="L95" s="85"/>
      <c r="M95" s="76"/>
      <c r="N95" s="86"/>
    </row>
    <row r="96" customFormat="false" ht="12.75" hidden="false" customHeight="true" outlineLevel="0" collapsed="false">
      <c r="B96" s="68"/>
      <c r="C96" s="83"/>
      <c r="D96" s="79"/>
      <c r="E96" s="91"/>
      <c r="F96" s="81"/>
      <c r="G96" s="81"/>
      <c r="H96" s="81"/>
      <c r="I96" s="82"/>
      <c r="J96" s="83"/>
      <c r="K96" s="84"/>
      <c r="L96" s="85"/>
      <c r="M96" s="76"/>
      <c r="N96" s="86"/>
    </row>
    <row r="97" customFormat="false" ht="13" hidden="false" customHeight="false" outlineLevel="0" collapsed="false">
      <c r="B97" s="87" t="s">
        <v>73</v>
      </c>
      <c r="C97" s="83" t="s">
        <v>98</v>
      </c>
      <c r="D97" s="91" t="s">
        <v>74</v>
      </c>
      <c r="E97" s="90" t="s">
        <v>57</v>
      </c>
      <c r="F97" s="81"/>
      <c r="G97" s="81"/>
      <c r="H97" s="81"/>
      <c r="I97" s="82"/>
      <c r="J97" s="83"/>
      <c r="K97" s="84" t="n">
        <v>2</v>
      </c>
      <c r="L97" s="85"/>
      <c r="M97" s="76"/>
      <c r="N97" s="86"/>
      <c r="Q97" s="92"/>
    </row>
    <row r="98" customFormat="false" ht="13" hidden="false" customHeight="false" outlineLevel="0" collapsed="false">
      <c r="B98" s="78" t="s">
        <v>75</v>
      </c>
      <c r="C98" s="34" t="s">
        <v>99</v>
      </c>
      <c r="D98" s="79"/>
      <c r="E98" s="80" t="s">
        <v>59</v>
      </c>
      <c r="F98" s="81"/>
      <c r="G98" s="81"/>
      <c r="H98" s="81"/>
      <c r="I98" s="82"/>
      <c r="J98" s="83"/>
      <c r="K98" s="84" t="n">
        <v>2</v>
      </c>
      <c r="L98" s="85"/>
      <c r="M98" s="76"/>
      <c r="N98" s="86"/>
      <c r="Q98" s="92"/>
    </row>
    <row r="99" customFormat="false" ht="13" hidden="false" customHeight="false" outlineLevel="0" collapsed="false">
      <c r="B99" s="78" t="s">
        <v>76</v>
      </c>
      <c r="C99" s="79" t="s">
        <v>60</v>
      </c>
      <c r="D99" s="34"/>
      <c r="E99" s="80" t="s">
        <v>61</v>
      </c>
      <c r="F99" s="0"/>
      <c r="G99" s="0"/>
      <c r="H99" s="0"/>
      <c r="I99" s="86"/>
      <c r="J99" s="86"/>
      <c r="K99" s="88" t="n">
        <v>2</v>
      </c>
      <c r="L99" s="85"/>
      <c r="M99" s="76"/>
      <c r="N99" s="86"/>
      <c r="Q99" s="92"/>
    </row>
    <row r="100" customFormat="false" ht="13" hidden="false" customHeight="false" outlineLevel="0" collapsed="false">
      <c r="B100" s="78" t="s">
        <v>77</v>
      </c>
      <c r="C100" s="79" t="s">
        <v>60</v>
      </c>
      <c r="D100" s="34"/>
      <c r="E100" s="80" t="s">
        <v>62</v>
      </c>
      <c r="I100" s="82"/>
      <c r="J100" s="86"/>
      <c r="K100" s="89" t="n">
        <v>2</v>
      </c>
      <c r="L100" s="85"/>
      <c r="M100" s="76"/>
      <c r="N100" s="86"/>
      <c r="Q100" s="92"/>
    </row>
    <row r="101" customFormat="false" ht="12.75" hidden="false" customHeight="true" outlineLevel="0" collapsed="false">
      <c r="B101" s="68" t="s">
        <v>78</v>
      </c>
      <c r="C101" s="85" t="s">
        <v>63</v>
      </c>
      <c r="D101" s="34"/>
      <c r="E101" s="90" t="s">
        <v>64</v>
      </c>
      <c r="I101" s="82"/>
      <c r="J101" s="86"/>
      <c r="K101" s="89" t="n">
        <v>2</v>
      </c>
      <c r="L101" s="85"/>
      <c r="M101" s="76"/>
      <c r="N101" s="86"/>
    </row>
    <row r="102" customFormat="false" ht="13" hidden="false" customHeight="false" outlineLevel="0" collapsed="false">
      <c r="B102" s="68" t="s">
        <v>79</v>
      </c>
      <c r="C102" s="85" t="s">
        <v>67</v>
      </c>
      <c r="D102" s="34"/>
      <c r="E102" s="90" t="s">
        <v>68</v>
      </c>
      <c r="I102" s="82"/>
      <c r="J102" s="86"/>
      <c r="K102" s="89" t="n">
        <v>9</v>
      </c>
      <c r="L102" s="85"/>
      <c r="M102" s="76"/>
      <c r="N102" s="86"/>
    </row>
    <row r="103" customFormat="false" ht="13" hidden="false" customHeight="false" outlineLevel="0" collapsed="false">
      <c r="B103" s="68"/>
      <c r="C103" s="83"/>
      <c r="D103" s="91"/>
      <c r="E103" s="80"/>
      <c r="F103" s="21"/>
      <c r="G103" s="0"/>
      <c r="H103" s="0"/>
      <c r="I103" s="21"/>
      <c r="J103" s="34"/>
      <c r="K103" s="89"/>
      <c r="L103" s="83"/>
      <c r="M103" s="76"/>
      <c r="N103" s="86"/>
    </row>
    <row r="104" customFormat="false" ht="13" hidden="false" customHeight="false" outlineLevel="0" collapsed="false">
      <c r="B104" s="68" t="s">
        <v>80</v>
      </c>
      <c r="C104" s="83"/>
      <c r="D104" s="91"/>
      <c r="E104" s="90" t="s">
        <v>81</v>
      </c>
      <c r="F104" s="81"/>
      <c r="G104" s="81"/>
      <c r="H104" s="81"/>
      <c r="I104" s="93" t="s">
        <v>82</v>
      </c>
      <c r="J104" s="94" t="s">
        <v>83</v>
      </c>
      <c r="K104" s="95" t="n">
        <v>1200</v>
      </c>
      <c r="L104" s="34"/>
      <c r="M104" s="76"/>
      <c r="N104" s="86"/>
    </row>
    <row r="105" customFormat="false" ht="13" hidden="false" customHeight="false" outlineLevel="0" collapsed="false">
      <c r="B105" s="68"/>
      <c r="C105" s="81"/>
      <c r="D105" s="91"/>
      <c r="E105" s="90"/>
      <c r="F105" s="81"/>
      <c r="G105" s="81"/>
      <c r="H105" s="81"/>
      <c r="I105" s="93" t="s">
        <v>82</v>
      </c>
      <c r="J105" s="94" t="s">
        <v>84</v>
      </c>
      <c r="K105" s="95" t="n">
        <v>550</v>
      </c>
      <c r="L105" s="34"/>
      <c r="M105" s="76"/>
      <c r="N105" s="86"/>
    </row>
    <row r="106" customFormat="false" ht="13" hidden="false" customHeight="false" outlineLevel="0" collapsed="false">
      <c r="B106" s="68"/>
      <c r="C106" s="81"/>
      <c r="D106" s="91"/>
      <c r="E106" s="90"/>
      <c r="F106" s="81"/>
      <c r="G106" s="81"/>
      <c r="H106" s="81"/>
      <c r="I106" s="96" t="s">
        <v>82</v>
      </c>
      <c r="J106" s="97" t="s">
        <v>85</v>
      </c>
      <c r="K106" s="98" t="n">
        <v>1200</v>
      </c>
      <c r="L106" s="35"/>
      <c r="M106" s="76"/>
      <c r="N106" s="86"/>
    </row>
    <row r="107" customFormat="false" ht="13" hidden="false" customHeight="false" outlineLevel="0" collapsed="false">
      <c r="B107" s="68"/>
      <c r="C107" s="81"/>
      <c r="D107" s="91"/>
      <c r="E107" s="90"/>
      <c r="F107" s="81"/>
      <c r="G107" s="81"/>
      <c r="H107" s="81"/>
      <c r="I107" s="96" t="s">
        <v>82</v>
      </c>
      <c r="J107" s="97" t="s">
        <v>86</v>
      </c>
      <c r="K107" s="98" t="n">
        <v>900</v>
      </c>
      <c r="L107" s="35"/>
      <c r="M107" s="76"/>
      <c r="N107" s="86"/>
    </row>
    <row r="108" customFormat="false" ht="13" hidden="false" customHeight="false" outlineLevel="0" collapsed="false">
      <c r="B108" s="68"/>
      <c r="C108" s="81"/>
      <c r="D108" s="91"/>
      <c r="E108" s="90"/>
      <c r="F108" s="81"/>
      <c r="G108" s="81"/>
      <c r="H108" s="81"/>
      <c r="I108" s="96" t="s">
        <v>82</v>
      </c>
      <c r="J108" s="99" t="s">
        <v>87</v>
      </c>
      <c r="K108" s="98" t="n">
        <v>450</v>
      </c>
      <c r="L108" s="35"/>
      <c r="M108" s="76"/>
      <c r="N108" s="86"/>
    </row>
    <row r="109" customFormat="false" ht="13" hidden="false" customHeight="false" outlineLevel="0" collapsed="false">
      <c r="B109" s="68"/>
      <c r="C109" s="81"/>
      <c r="D109" s="91"/>
      <c r="E109" s="90"/>
      <c r="F109" s="81"/>
      <c r="G109" s="81"/>
      <c r="H109" s="81"/>
      <c r="I109" s="96" t="s">
        <v>82</v>
      </c>
      <c r="J109" s="100" t="s">
        <v>88</v>
      </c>
      <c r="K109" s="98" t="n">
        <v>550</v>
      </c>
      <c r="L109" s="35"/>
      <c r="M109" s="76"/>
      <c r="N109" s="86"/>
    </row>
    <row r="110" customFormat="false" ht="13" hidden="false" customHeight="false" outlineLevel="0" collapsed="false">
      <c r="B110" s="68"/>
      <c r="C110" s="81"/>
      <c r="D110" s="91"/>
      <c r="E110" s="90"/>
      <c r="F110" s="81"/>
      <c r="G110" s="81"/>
      <c r="H110" s="81"/>
      <c r="I110" s="81"/>
      <c r="J110" s="83"/>
      <c r="K110" s="89"/>
      <c r="L110" s="85"/>
      <c r="M110" s="76"/>
      <c r="N110" s="86"/>
    </row>
    <row r="111" customFormat="false" ht="13" hidden="false" customHeight="false" outlineLevel="0" collapsed="false">
      <c r="B111" s="68" t="s">
        <v>89</v>
      </c>
      <c r="D111" s="91"/>
      <c r="E111" s="80" t="s">
        <v>90</v>
      </c>
      <c r="F111" s="93"/>
      <c r="G111" s="0"/>
      <c r="J111" s="94"/>
      <c r="K111" s="95" t="n">
        <v>40</v>
      </c>
      <c r="L111" s="35"/>
      <c r="M111" s="101"/>
      <c r="N111" s="86"/>
    </row>
    <row r="112" customFormat="false" ht="13" hidden="false" customHeight="false" outlineLevel="0" collapsed="false">
      <c r="B112" s="68" t="s">
        <v>91</v>
      </c>
      <c r="D112" s="91"/>
      <c r="E112" s="80" t="s">
        <v>92</v>
      </c>
      <c r="F112" s="0"/>
      <c r="G112" s="0"/>
      <c r="H112" s="102"/>
      <c r="I112" s="93"/>
      <c r="J112" s="94"/>
      <c r="K112" s="95" t="n">
        <v>37</v>
      </c>
      <c r="L112" s="35"/>
      <c r="M112" s="101"/>
      <c r="N112" s="86"/>
    </row>
    <row r="113" customFormat="false" ht="13" hidden="false" customHeight="false" outlineLevel="0" collapsed="false">
      <c r="B113" s="68" t="s">
        <v>93</v>
      </c>
      <c r="C113" s="83"/>
      <c r="D113" s="91"/>
      <c r="E113" s="80" t="s">
        <v>94</v>
      </c>
      <c r="F113" s="81"/>
      <c r="G113" s="81"/>
      <c r="I113" s="0"/>
      <c r="J113" s="34"/>
      <c r="K113" s="95" t="n">
        <v>370</v>
      </c>
      <c r="L113" s="35"/>
      <c r="M113" s="101"/>
      <c r="N113" s="86"/>
    </row>
    <row r="114" customFormat="false" ht="13" hidden="false" customHeight="false" outlineLevel="0" collapsed="false">
      <c r="B114" s="68"/>
      <c r="C114" s="83"/>
      <c r="D114" s="91"/>
      <c r="E114" s="90"/>
      <c r="F114" s="81"/>
      <c r="G114" s="81"/>
      <c r="I114" s="0"/>
      <c r="J114" s="34"/>
      <c r="K114" s="95"/>
      <c r="L114" s="35"/>
      <c r="M114" s="101"/>
      <c r="N114" s="86"/>
    </row>
    <row r="115" customFormat="false" ht="13" hidden="false" customHeight="false" outlineLevel="0" collapsed="false">
      <c r="A115" s="103"/>
      <c r="B115" s="68"/>
      <c r="C115" s="91"/>
      <c r="D115" s="104" t="s">
        <v>95</v>
      </c>
      <c r="E115" s="90"/>
      <c r="F115" s="105"/>
      <c r="G115" s="105"/>
      <c r="H115" s="105"/>
      <c r="I115" s="106"/>
      <c r="J115" s="91"/>
      <c r="K115" s="84"/>
      <c r="L115" s="79"/>
      <c r="M115" s="107"/>
      <c r="N115" s="108"/>
    </row>
    <row r="116" s="103" customFormat="true" ht="17.25" hidden="false" customHeight="true" outlineLevel="0" collapsed="false">
      <c r="A116" s="0"/>
      <c r="B116" s="109"/>
      <c r="C116" s="110"/>
      <c r="D116" s="111"/>
      <c r="E116" s="112"/>
      <c r="F116" s="113"/>
      <c r="G116" s="113"/>
      <c r="H116" s="113"/>
      <c r="I116" s="113"/>
      <c r="J116" s="110"/>
      <c r="K116" s="114"/>
      <c r="L116" s="115"/>
      <c r="M116" s="116"/>
      <c r="N116" s="117"/>
      <c r="O116" s="0"/>
      <c r="P116" s="0"/>
      <c r="Q116" s="21"/>
      <c r="R116" s="21"/>
      <c r="S116" s="55"/>
      <c r="T116" s="56"/>
      <c r="U116" s="21"/>
      <c r="V116" s="21"/>
      <c r="W116" s="21"/>
      <c r="X116" s="21"/>
      <c r="Y116" s="21"/>
      <c r="Z116" s="21"/>
      <c r="AA116" s="21"/>
      <c r="AB116" s="57"/>
      <c r="AC116" s="21"/>
      <c r="AD116" s="55"/>
    </row>
    <row r="118" customFormat="false" ht="13" hidden="false" customHeight="false" outlineLevel="0" collapsed="false">
      <c r="B118" s="39" t="s">
        <v>27</v>
      </c>
      <c r="C118" s="39"/>
      <c r="Q118" s="37"/>
      <c r="R118" s="37"/>
    </row>
    <row r="119" customFormat="false" ht="13" hidden="false" customHeight="false" outlineLevel="0" collapsed="false">
      <c r="A119" s="58"/>
      <c r="B119" s="59" t="s">
        <v>46</v>
      </c>
      <c r="C119" s="59" t="s">
        <v>47</v>
      </c>
      <c r="D119" s="60" t="s">
        <v>48</v>
      </c>
      <c r="E119" s="61" t="s">
        <v>49</v>
      </c>
      <c r="F119" s="60"/>
      <c r="G119" s="60"/>
      <c r="H119" s="60"/>
      <c r="I119" s="62" t="s">
        <v>50</v>
      </c>
      <c r="J119" s="63" t="s">
        <v>51</v>
      </c>
      <c r="K119" s="64" t="s">
        <v>52</v>
      </c>
      <c r="L119" s="65" t="s">
        <v>53</v>
      </c>
      <c r="M119" s="66" t="s">
        <v>54</v>
      </c>
      <c r="N119" s="67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</row>
    <row r="120" customFormat="false" ht="13" hidden="false" customHeight="false" outlineLevel="0" collapsed="false">
      <c r="B120" s="68" t="s">
        <v>19</v>
      </c>
      <c r="C120" s="69" t="s">
        <v>100</v>
      </c>
      <c r="D120" s="70" t="s">
        <v>56</v>
      </c>
      <c r="E120" s="71" t="s">
        <v>70</v>
      </c>
      <c r="F120" s="72"/>
      <c r="G120" s="72"/>
      <c r="H120" s="72"/>
      <c r="I120" s="73"/>
      <c r="J120" s="69"/>
      <c r="K120" s="74" t="n">
        <v>3</v>
      </c>
      <c r="L120" s="75"/>
      <c r="M120" s="76"/>
      <c r="N120" s="77"/>
    </row>
    <row r="121" customFormat="false" ht="11.5" hidden="false" customHeight="true" outlineLevel="0" collapsed="false">
      <c r="B121" s="78" t="s">
        <v>22</v>
      </c>
      <c r="C121" s="34" t="s">
        <v>101</v>
      </c>
      <c r="D121" s="79"/>
      <c r="E121" s="80" t="s">
        <v>59</v>
      </c>
      <c r="F121" s="81"/>
      <c r="G121" s="81"/>
      <c r="H121" s="81"/>
      <c r="I121" s="82"/>
      <c r="J121" s="83"/>
      <c r="K121" s="84" t="n">
        <v>3</v>
      </c>
      <c r="L121" s="85"/>
      <c r="M121" s="76"/>
      <c r="N121" s="86"/>
    </row>
    <row r="122" customFormat="false" ht="13" hidden="false" customHeight="false" outlineLevel="0" collapsed="false">
      <c r="B122" s="87" t="s">
        <v>24</v>
      </c>
      <c r="C122" s="79" t="s">
        <v>60</v>
      </c>
      <c r="D122" s="34"/>
      <c r="E122" s="80" t="s">
        <v>61</v>
      </c>
      <c r="F122" s="0"/>
      <c r="G122" s="0"/>
      <c r="H122" s="0"/>
      <c r="I122" s="86"/>
      <c r="J122" s="86"/>
      <c r="K122" s="88" t="n">
        <v>3</v>
      </c>
      <c r="L122" s="85"/>
      <c r="M122" s="76"/>
      <c r="N122" s="86"/>
    </row>
    <row r="123" customFormat="false" ht="13" hidden="false" customHeight="false" outlineLevel="0" collapsed="false">
      <c r="B123" s="78" t="s">
        <v>26</v>
      </c>
      <c r="C123" s="79" t="s">
        <v>60</v>
      </c>
      <c r="D123" s="34"/>
      <c r="E123" s="80" t="s">
        <v>62</v>
      </c>
      <c r="I123" s="82"/>
      <c r="J123" s="86"/>
      <c r="K123" s="89" t="n">
        <v>3</v>
      </c>
      <c r="L123" s="85"/>
      <c r="M123" s="76"/>
      <c r="N123" s="86"/>
    </row>
    <row r="124" customFormat="false" ht="13" hidden="false" customHeight="false" outlineLevel="0" collapsed="false">
      <c r="B124" s="78" t="s">
        <v>28</v>
      </c>
      <c r="C124" s="85" t="s">
        <v>63</v>
      </c>
      <c r="D124" s="34"/>
      <c r="E124" s="90" t="s">
        <v>64</v>
      </c>
      <c r="I124" s="82"/>
      <c r="J124" s="86"/>
      <c r="K124" s="89" t="n">
        <v>3</v>
      </c>
      <c r="L124" s="85"/>
      <c r="M124" s="76"/>
      <c r="N124" s="86"/>
    </row>
    <row r="125" customFormat="false" ht="13" hidden="false" customHeight="false" outlineLevel="0" collapsed="false">
      <c r="B125" s="68" t="s">
        <v>30</v>
      </c>
      <c r="C125" s="85" t="s">
        <v>65</v>
      </c>
      <c r="D125" s="34"/>
      <c r="E125" s="90" t="s">
        <v>66</v>
      </c>
      <c r="I125" s="82"/>
      <c r="J125" s="86"/>
      <c r="K125" s="89" t="n">
        <v>3</v>
      </c>
      <c r="L125" s="85"/>
      <c r="M125" s="76"/>
      <c r="N125" s="86"/>
    </row>
    <row r="126" customFormat="false" ht="13" hidden="false" customHeight="false" outlineLevel="0" collapsed="false">
      <c r="B126" s="78" t="s">
        <v>32</v>
      </c>
      <c r="C126" s="85" t="s">
        <v>67</v>
      </c>
      <c r="D126" s="34"/>
      <c r="E126" s="90" t="s">
        <v>68</v>
      </c>
      <c r="I126" s="82"/>
      <c r="J126" s="86"/>
      <c r="K126" s="89" t="n">
        <v>13</v>
      </c>
      <c r="L126" s="85"/>
      <c r="M126" s="76"/>
      <c r="N126" s="86"/>
    </row>
    <row r="127" customFormat="false" ht="13" hidden="false" customHeight="false" outlineLevel="0" collapsed="false">
      <c r="B127" s="78"/>
      <c r="C127" s="83"/>
      <c r="D127" s="34"/>
      <c r="E127" s="90"/>
      <c r="I127" s="82"/>
      <c r="J127" s="21"/>
      <c r="K127" s="89"/>
      <c r="L127" s="85"/>
      <c r="M127" s="76"/>
      <c r="N127" s="86"/>
    </row>
    <row r="128" customFormat="false" ht="13" hidden="false" customHeight="false" outlineLevel="0" collapsed="false">
      <c r="B128" s="87" t="s">
        <v>34</v>
      </c>
      <c r="C128" s="83" t="s">
        <v>100</v>
      </c>
      <c r="D128" s="91" t="s">
        <v>69</v>
      </c>
      <c r="E128" s="90" t="s">
        <v>57</v>
      </c>
      <c r="F128" s="81"/>
      <c r="G128" s="81"/>
      <c r="H128" s="81"/>
      <c r="I128" s="82"/>
      <c r="J128" s="83"/>
      <c r="K128" s="84" t="n">
        <v>10</v>
      </c>
      <c r="L128" s="85"/>
      <c r="M128" s="76"/>
      <c r="N128" s="86"/>
    </row>
    <row r="129" customFormat="false" ht="13" hidden="false" customHeight="false" outlineLevel="0" collapsed="false">
      <c r="B129" s="78" t="s">
        <v>36</v>
      </c>
      <c r="C129" s="34" t="s">
        <v>101</v>
      </c>
      <c r="D129" s="79"/>
      <c r="E129" s="80" t="s">
        <v>59</v>
      </c>
      <c r="F129" s="81"/>
      <c r="G129" s="81"/>
      <c r="H129" s="81"/>
      <c r="I129" s="82"/>
      <c r="J129" s="83"/>
      <c r="K129" s="84" t="n">
        <v>10</v>
      </c>
      <c r="L129" s="85"/>
      <c r="M129" s="76"/>
      <c r="N129" s="86"/>
    </row>
    <row r="130" customFormat="false" ht="13" hidden="false" customHeight="false" outlineLevel="0" collapsed="false">
      <c r="B130" s="78" t="s">
        <v>38</v>
      </c>
      <c r="C130" s="79" t="s">
        <v>60</v>
      </c>
      <c r="D130" s="34"/>
      <c r="E130" s="80" t="s">
        <v>61</v>
      </c>
      <c r="F130" s="0"/>
      <c r="G130" s="0"/>
      <c r="H130" s="0"/>
      <c r="I130" s="86"/>
      <c r="J130" s="86"/>
      <c r="K130" s="88" t="n">
        <v>10</v>
      </c>
      <c r="L130" s="85"/>
      <c r="M130" s="76"/>
      <c r="N130" s="86"/>
      <c r="Q130" s="81"/>
    </row>
    <row r="131" customFormat="false" ht="13" hidden="false" customHeight="false" outlineLevel="0" collapsed="false">
      <c r="B131" s="78" t="s">
        <v>40</v>
      </c>
      <c r="C131" s="79" t="s">
        <v>60</v>
      </c>
      <c r="D131" s="34"/>
      <c r="E131" s="80" t="s">
        <v>62</v>
      </c>
      <c r="I131" s="82"/>
      <c r="J131" s="86"/>
      <c r="K131" s="89" t="n">
        <v>10</v>
      </c>
      <c r="L131" s="85"/>
      <c r="M131" s="76"/>
      <c r="N131" s="86"/>
      <c r="Q131" s="92"/>
    </row>
    <row r="132" customFormat="false" ht="12.75" hidden="false" customHeight="true" outlineLevel="0" collapsed="false">
      <c r="B132" s="68" t="s">
        <v>43</v>
      </c>
      <c r="C132" s="85" t="s">
        <v>63</v>
      </c>
      <c r="D132" s="34"/>
      <c r="E132" s="90" t="s">
        <v>64</v>
      </c>
      <c r="I132" s="82"/>
      <c r="J132" s="86"/>
      <c r="K132" s="89" t="n">
        <v>10</v>
      </c>
      <c r="L132" s="85"/>
      <c r="M132" s="76"/>
      <c r="N132" s="86"/>
      <c r="Q132" s="92"/>
    </row>
    <row r="133" customFormat="false" ht="12.75" hidden="false" customHeight="true" outlineLevel="0" collapsed="false">
      <c r="B133" s="68" t="s">
        <v>71</v>
      </c>
      <c r="C133" s="85" t="s">
        <v>65</v>
      </c>
      <c r="D133" s="34"/>
      <c r="E133" s="90" t="s">
        <v>66</v>
      </c>
      <c r="I133" s="82"/>
      <c r="J133" s="86"/>
      <c r="K133" s="89" t="n">
        <v>10</v>
      </c>
      <c r="L133" s="85"/>
      <c r="M133" s="76"/>
      <c r="N133" s="86"/>
      <c r="Q133" s="92"/>
    </row>
    <row r="134" customFormat="false" ht="12.75" hidden="false" customHeight="true" outlineLevel="0" collapsed="false">
      <c r="B134" s="68" t="s">
        <v>72</v>
      </c>
      <c r="C134" s="85" t="s">
        <v>67</v>
      </c>
      <c r="D134" s="34"/>
      <c r="E134" s="90" t="s">
        <v>68</v>
      </c>
      <c r="I134" s="82"/>
      <c r="J134" s="86"/>
      <c r="K134" s="89" t="n">
        <v>15</v>
      </c>
      <c r="L134" s="85"/>
      <c r="M134" s="76"/>
      <c r="N134" s="86"/>
    </row>
    <row r="135" customFormat="false" ht="12.75" hidden="false" customHeight="true" outlineLevel="0" collapsed="false">
      <c r="B135" s="68"/>
      <c r="C135" s="83"/>
      <c r="D135" s="79"/>
      <c r="E135" s="91"/>
      <c r="F135" s="81"/>
      <c r="G135" s="81"/>
      <c r="H135" s="81"/>
      <c r="I135" s="82"/>
      <c r="J135" s="83"/>
      <c r="K135" s="84"/>
      <c r="L135" s="85"/>
      <c r="M135" s="76"/>
      <c r="N135" s="86"/>
    </row>
    <row r="136" customFormat="false" ht="13" hidden="false" customHeight="false" outlineLevel="0" collapsed="false">
      <c r="B136" s="87" t="s">
        <v>73</v>
      </c>
      <c r="C136" s="83" t="s">
        <v>100</v>
      </c>
      <c r="D136" s="91" t="s">
        <v>74</v>
      </c>
      <c r="E136" s="90" t="s">
        <v>70</v>
      </c>
      <c r="F136" s="81"/>
      <c r="G136" s="81"/>
      <c r="H136" s="81"/>
      <c r="I136" s="82"/>
      <c r="J136" s="83"/>
      <c r="K136" s="84" t="n">
        <v>2</v>
      </c>
      <c r="L136" s="85"/>
      <c r="M136" s="76"/>
      <c r="N136" s="86"/>
      <c r="Q136" s="92"/>
    </row>
    <row r="137" customFormat="false" ht="13" hidden="false" customHeight="false" outlineLevel="0" collapsed="false">
      <c r="B137" s="78" t="s">
        <v>75</v>
      </c>
      <c r="C137" s="34" t="s">
        <v>101</v>
      </c>
      <c r="D137" s="79"/>
      <c r="E137" s="80" t="s">
        <v>59</v>
      </c>
      <c r="F137" s="81"/>
      <c r="G137" s="81"/>
      <c r="H137" s="81"/>
      <c r="I137" s="82"/>
      <c r="J137" s="83"/>
      <c r="K137" s="84" t="n">
        <v>2</v>
      </c>
      <c r="L137" s="85"/>
      <c r="M137" s="76"/>
      <c r="N137" s="86"/>
      <c r="Q137" s="92"/>
    </row>
    <row r="138" customFormat="false" ht="13" hidden="false" customHeight="false" outlineLevel="0" collapsed="false">
      <c r="B138" s="78" t="s">
        <v>76</v>
      </c>
      <c r="C138" s="79" t="s">
        <v>60</v>
      </c>
      <c r="D138" s="34"/>
      <c r="E138" s="80" t="s">
        <v>61</v>
      </c>
      <c r="F138" s="0"/>
      <c r="G138" s="0"/>
      <c r="H138" s="0"/>
      <c r="I138" s="86"/>
      <c r="J138" s="86"/>
      <c r="K138" s="88" t="n">
        <v>2</v>
      </c>
      <c r="L138" s="85"/>
      <c r="M138" s="76"/>
      <c r="N138" s="86"/>
      <c r="Q138" s="92"/>
    </row>
    <row r="139" customFormat="false" ht="13" hidden="false" customHeight="false" outlineLevel="0" collapsed="false">
      <c r="B139" s="78" t="s">
        <v>77</v>
      </c>
      <c r="C139" s="79" t="s">
        <v>60</v>
      </c>
      <c r="D139" s="34"/>
      <c r="E139" s="80" t="s">
        <v>62</v>
      </c>
      <c r="I139" s="82"/>
      <c r="J139" s="86"/>
      <c r="K139" s="89" t="n">
        <v>2</v>
      </c>
      <c r="L139" s="85"/>
      <c r="M139" s="76"/>
      <c r="N139" s="86"/>
      <c r="Q139" s="92"/>
    </row>
    <row r="140" customFormat="false" ht="12.75" hidden="false" customHeight="true" outlineLevel="0" collapsed="false">
      <c r="B140" s="68" t="s">
        <v>78</v>
      </c>
      <c r="C140" s="85" t="s">
        <v>63</v>
      </c>
      <c r="D140" s="34"/>
      <c r="E140" s="90" t="s">
        <v>64</v>
      </c>
      <c r="I140" s="82"/>
      <c r="J140" s="86"/>
      <c r="K140" s="89" t="n">
        <v>2</v>
      </c>
      <c r="L140" s="85"/>
      <c r="M140" s="76"/>
      <c r="N140" s="86"/>
    </row>
    <row r="141" customFormat="false" ht="13" hidden="false" customHeight="false" outlineLevel="0" collapsed="false">
      <c r="B141" s="68" t="s">
        <v>79</v>
      </c>
      <c r="C141" s="85" t="s">
        <v>67</v>
      </c>
      <c r="D141" s="34"/>
      <c r="E141" s="90" t="s">
        <v>68</v>
      </c>
      <c r="I141" s="82"/>
      <c r="J141" s="86"/>
      <c r="K141" s="89" t="n">
        <v>13</v>
      </c>
      <c r="L141" s="85"/>
      <c r="M141" s="76"/>
      <c r="N141" s="86"/>
    </row>
    <row r="142" customFormat="false" ht="13" hidden="false" customHeight="false" outlineLevel="0" collapsed="false">
      <c r="B142" s="68"/>
      <c r="C142" s="83"/>
      <c r="D142" s="91"/>
      <c r="E142" s="80"/>
      <c r="F142" s="21"/>
      <c r="G142" s="0"/>
      <c r="H142" s="0"/>
      <c r="I142" s="21"/>
      <c r="J142" s="34"/>
      <c r="K142" s="89"/>
      <c r="L142" s="83"/>
      <c r="M142" s="76"/>
      <c r="N142" s="86"/>
    </row>
    <row r="143" customFormat="false" ht="13" hidden="false" customHeight="false" outlineLevel="0" collapsed="false">
      <c r="B143" s="68" t="s">
        <v>80</v>
      </c>
      <c r="C143" s="83"/>
      <c r="D143" s="91"/>
      <c r="E143" s="90" t="s">
        <v>81</v>
      </c>
      <c r="F143" s="81"/>
      <c r="G143" s="81"/>
      <c r="H143" s="81"/>
      <c r="I143" s="93" t="s">
        <v>82</v>
      </c>
      <c r="J143" s="94" t="s">
        <v>83</v>
      </c>
      <c r="K143" s="95" t="n">
        <v>600</v>
      </c>
      <c r="L143" s="34"/>
      <c r="M143" s="76"/>
      <c r="N143" s="86"/>
    </row>
    <row r="144" customFormat="false" ht="13" hidden="false" customHeight="false" outlineLevel="0" collapsed="false">
      <c r="B144" s="68"/>
      <c r="C144" s="81"/>
      <c r="D144" s="91"/>
      <c r="E144" s="90"/>
      <c r="F144" s="81"/>
      <c r="G144" s="81"/>
      <c r="H144" s="81"/>
      <c r="I144" s="93" t="s">
        <v>82</v>
      </c>
      <c r="J144" s="94" t="s">
        <v>84</v>
      </c>
      <c r="K144" s="95" t="n">
        <v>200</v>
      </c>
      <c r="L144" s="34"/>
      <c r="M144" s="76"/>
      <c r="N144" s="86"/>
    </row>
    <row r="145" customFormat="false" ht="13" hidden="false" customHeight="false" outlineLevel="0" collapsed="false">
      <c r="B145" s="68"/>
      <c r="C145" s="81"/>
      <c r="D145" s="91"/>
      <c r="E145" s="90"/>
      <c r="F145" s="81"/>
      <c r="G145" s="81"/>
      <c r="H145" s="81"/>
      <c r="I145" s="96" t="s">
        <v>82</v>
      </c>
      <c r="J145" s="97" t="s">
        <v>85</v>
      </c>
      <c r="K145" s="98" t="n">
        <v>600</v>
      </c>
      <c r="L145" s="35"/>
      <c r="M145" s="76"/>
      <c r="N145" s="86"/>
    </row>
    <row r="146" customFormat="false" ht="13" hidden="false" customHeight="false" outlineLevel="0" collapsed="false">
      <c r="B146" s="68"/>
      <c r="C146" s="81"/>
      <c r="D146" s="91"/>
      <c r="E146" s="90"/>
      <c r="F146" s="81"/>
      <c r="G146" s="81"/>
      <c r="H146" s="81"/>
      <c r="I146" s="96" t="s">
        <v>82</v>
      </c>
      <c r="J146" s="97" t="s">
        <v>86</v>
      </c>
      <c r="K146" s="98" t="n">
        <v>400</v>
      </c>
      <c r="L146" s="35"/>
      <c r="M146" s="76"/>
      <c r="N146" s="86"/>
    </row>
    <row r="147" customFormat="false" ht="13" hidden="false" customHeight="false" outlineLevel="0" collapsed="false">
      <c r="B147" s="68"/>
      <c r="C147" s="81"/>
      <c r="D147" s="91"/>
      <c r="E147" s="90"/>
      <c r="F147" s="81"/>
      <c r="G147" s="81"/>
      <c r="H147" s="81"/>
      <c r="I147" s="96" t="s">
        <v>82</v>
      </c>
      <c r="J147" s="99" t="s">
        <v>87</v>
      </c>
      <c r="K147" s="98" t="n">
        <v>200</v>
      </c>
      <c r="L147" s="35"/>
      <c r="M147" s="76"/>
      <c r="N147" s="86"/>
    </row>
    <row r="148" customFormat="false" ht="13" hidden="false" customHeight="false" outlineLevel="0" collapsed="false">
      <c r="B148" s="68"/>
      <c r="C148" s="81"/>
      <c r="D148" s="91"/>
      <c r="E148" s="90"/>
      <c r="F148" s="81"/>
      <c r="G148" s="81"/>
      <c r="H148" s="81"/>
      <c r="I148" s="96" t="s">
        <v>82</v>
      </c>
      <c r="J148" s="100" t="s">
        <v>88</v>
      </c>
      <c r="K148" s="98" t="n">
        <v>200</v>
      </c>
      <c r="L148" s="35"/>
      <c r="M148" s="76"/>
      <c r="N148" s="86"/>
    </row>
    <row r="149" customFormat="false" ht="13" hidden="false" customHeight="false" outlineLevel="0" collapsed="false">
      <c r="B149" s="68"/>
      <c r="C149" s="81"/>
      <c r="D149" s="91"/>
      <c r="E149" s="90"/>
      <c r="F149" s="81"/>
      <c r="G149" s="81"/>
      <c r="H149" s="81"/>
      <c r="I149" s="81"/>
      <c r="J149" s="83"/>
      <c r="K149" s="89"/>
      <c r="L149" s="85"/>
      <c r="M149" s="76"/>
      <c r="N149" s="86"/>
    </row>
    <row r="150" customFormat="false" ht="13" hidden="false" customHeight="false" outlineLevel="0" collapsed="false">
      <c r="B150" s="68" t="s">
        <v>89</v>
      </c>
      <c r="D150" s="91"/>
      <c r="E150" s="80" t="s">
        <v>90</v>
      </c>
      <c r="F150" s="93"/>
      <c r="G150" s="0"/>
      <c r="J150" s="94"/>
      <c r="K150" s="95" t="n">
        <v>17</v>
      </c>
      <c r="L150" s="35"/>
      <c r="M150" s="101"/>
      <c r="N150" s="86"/>
    </row>
    <row r="151" customFormat="false" ht="13" hidden="false" customHeight="false" outlineLevel="0" collapsed="false">
      <c r="B151" s="68" t="s">
        <v>91</v>
      </c>
      <c r="D151" s="91"/>
      <c r="E151" s="80" t="s">
        <v>92</v>
      </c>
      <c r="F151" s="0"/>
      <c r="G151" s="0"/>
      <c r="H151" s="102"/>
      <c r="I151" s="93"/>
      <c r="J151" s="94"/>
      <c r="K151" s="95" t="n">
        <v>15</v>
      </c>
      <c r="L151" s="35"/>
      <c r="M151" s="101"/>
      <c r="N151" s="86"/>
    </row>
    <row r="152" customFormat="false" ht="13" hidden="false" customHeight="false" outlineLevel="0" collapsed="false">
      <c r="B152" s="68" t="s">
        <v>93</v>
      </c>
      <c r="C152" s="83"/>
      <c r="D152" s="91"/>
      <c r="E152" s="80" t="s">
        <v>94</v>
      </c>
      <c r="F152" s="81"/>
      <c r="G152" s="81"/>
      <c r="I152" s="0"/>
      <c r="J152" s="34"/>
      <c r="K152" s="95" t="n">
        <v>130</v>
      </c>
      <c r="L152" s="35"/>
      <c r="M152" s="101"/>
      <c r="N152" s="86"/>
    </row>
    <row r="153" customFormat="false" ht="13" hidden="false" customHeight="false" outlineLevel="0" collapsed="false">
      <c r="B153" s="68"/>
      <c r="C153" s="83"/>
      <c r="D153" s="91"/>
      <c r="E153" s="90"/>
      <c r="F153" s="81"/>
      <c r="G153" s="81"/>
      <c r="I153" s="0"/>
      <c r="J153" s="34"/>
      <c r="K153" s="95"/>
      <c r="L153" s="35"/>
      <c r="M153" s="101"/>
      <c r="N153" s="86"/>
    </row>
    <row r="154" customFormat="false" ht="13" hidden="false" customHeight="false" outlineLevel="0" collapsed="false">
      <c r="A154" s="103"/>
      <c r="B154" s="68"/>
      <c r="C154" s="91"/>
      <c r="D154" s="104" t="s">
        <v>95</v>
      </c>
      <c r="E154" s="90"/>
      <c r="F154" s="105"/>
      <c r="G154" s="105"/>
      <c r="H154" s="105"/>
      <c r="I154" s="106"/>
      <c r="J154" s="91"/>
      <c r="K154" s="84"/>
      <c r="L154" s="79"/>
      <c r="M154" s="107"/>
      <c r="N154" s="108"/>
    </row>
    <row r="155" s="103" customFormat="true" ht="17.25" hidden="false" customHeight="true" outlineLevel="0" collapsed="false">
      <c r="A155" s="0"/>
      <c r="B155" s="109"/>
      <c r="C155" s="110"/>
      <c r="D155" s="111"/>
      <c r="E155" s="112"/>
      <c r="F155" s="113"/>
      <c r="G155" s="113"/>
      <c r="H155" s="113"/>
      <c r="I155" s="113"/>
      <c r="J155" s="110"/>
      <c r="K155" s="114"/>
      <c r="L155" s="115"/>
      <c r="M155" s="116"/>
      <c r="N155" s="117"/>
      <c r="O155" s="0"/>
      <c r="P155" s="0"/>
      <c r="Q155" s="21"/>
      <c r="R155" s="21"/>
      <c r="S155" s="55"/>
      <c r="T155" s="56"/>
      <c r="U155" s="21"/>
      <c r="V155" s="21"/>
      <c r="W155" s="21"/>
      <c r="X155" s="21"/>
      <c r="Y155" s="21"/>
      <c r="Z155" s="21"/>
      <c r="AA155" s="21"/>
      <c r="AB155" s="57"/>
      <c r="AC155" s="21"/>
      <c r="AD155" s="55"/>
    </row>
  </sheetData>
  <hyperlinks>
    <hyperlink ref="J31" display="FTP 4x2x1,5"/>
    <hyperlink ref="J70" display="FTP 4x2x1,5"/>
    <hyperlink ref="J109" display="FTP 4x2x1,5"/>
    <hyperlink ref="J148" display="FTP 4x2x1,5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89" activeCellId="0" sqref="K89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0.72"/>
    <col collapsed="false" customWidth="true" hidden="false" outlineLevel="0" max="2" min="2" style="50" width="6.17"/>
    <col collapsed="false" customWidth="true" hidden="false" outlineLevel="0" max="3" min="3" style="50" width="10.81"/>
    <col collapsed="false" customWidth="true" hidden="false" outlineLevel="0" max="4" min="4" style="51" width="11.26"/>
    <col collapsed="false" customWidth="true" hidden="false" outlineLevel="0" max="5" min="5" style="52" width="11.26"/>
    <col collapsed="false" customWidth="true" hidden="false" outlineLevel="0" max="7" min="6" style="50" width="9.17"/>
    <col collapsed="false" customWidth="true" hidden="false" outlineLevel="0" max="8" min="8" style="50" width="15.53"/>
    <col collapsed="false" customWidth="true" hidden="false" outlineLevel="0" max="9" min="9" style="50" width="30.26"/>
    <col collapsed="false" customWidth="true" hidden="false" outlineLevel="0" max="10" min="10" style="50" width="11.72"/>
    <col collapsed="false" customWidth="true" hidden="false" outlineLevel="0" max="11" min="11" style="53" width="4.53"/>
    <col collapsed="false" customWidth="true" hidden="false" outlineLevel="0" max="12" min="12" style="50" width="9.44"/>
    <col collapsed="false" customWidth="true" hidden="false" outlineLevel="0" max="13" min="13" style="54" width="14.53"/>
    <col collapsed="false" customWidth="true" hidden="false" outlineLevel="0" max="14" min="14" style="0" width="1.17"/>
    <col collapsed="false" customWidth="true" hidden="false" outlineLevel="0" max="16" min="15" style="0" width="0.72"/>
    <col collapsed="false" customWidth="true" hidden="false" outlineLevel="0" max="17" min="17" style="21" width="6.17"/>
    <col collapsed="false" customWidth="true" hidden="false" outlineLevel="0" max="18" min="18" style="21" width="10.81"/>
    <col collapsed="false" customWidth="true" hidden="false" outlineLevel="0" max="19" min="19" style="55" width="24.44"/>
    <col collapsed="false" customWidth="true" hidden="false" outlineLevel="0" max="20" min="20" style="56" width="9.17"/>
    <col collapsed="false" customWidth="true" hidden="false" outlineLevel="0" max="23" min="21" style="21" width="9.17"/>
    <col collapsed="false" customWidth="true" hidden="false" outlineLevel="0" max="24" min="24" style="21" width="21.17"/>
    <col collapsed="false" customWidth="true" hidden="false" outlineLevel="0" max="25" min="25" style="21" width="16.72"/>
    <col collapsed="false" customWidth="true" hidden="false" outlineLevel="0" max="26" min="26" style="21" width="4.53"/>
    <col collapsed="false" customWidth="true" hidden="false" outlineLevel="0" max="27" min="27" style="21" width="9.44"/>
    <col collapsed="false" customWidth="true" hidden="false" outlineLevel="0" max="28" min="28" style="57" width="14.99"/>
    <col collapsed="false" customWidth="true" hidden="false" outlineLevel="0" max="29" min="29" style="21" width="0.81"/>
    <col collapsed="false" customWidth="true" hidden="false" outlineLevel="0" max="30" min="30" style="21" width="9.17"/>
  </cols>
  <sheetData>
    <row r="1" customFormat="false" ht="13" hidden="false" customHeight="false" outlineLevel="0" collapsed="false">
      <c r="B1" s="39" t="s">
        <v>29</v>
      </c>
      <c r="C1" s="39"/>
      <c r="Q1" s="37"/>
      <c r="R1" s="37"/>
    </row>
    <row r="2" customFormat="false" ht="13" hidden="false" customHeight="false" outlineLevel="0" collapsed="false">
      <c r="A2" s="58"/>
      <c r="B2" s="59" t="s">
        <v>46</v>
      </c>
      <c r="C2" s="59" t="s">
        <v>47</v>
      </c>
      <c r="D2" s="60" t="s">
        <v>48</v>
      </c>
      <c r="E2" s="61" t="s">
        <v>49</v>
      </c>
      <c r="F2" s="60"/>
      <c r="G2" s="60"/>
      <c r="H2" s="60"/>
      <c r="I2" s="62" t="s">
        <v>50</v>
      </c>
      <c r="J2" s="63" t="s">
        <v>51</v>
      </c>
      <c r="K2" s="64" t="s">
        <v>52</v>
      </c>
      <c r="L2" s="65" t="s">
        <v>53</v>
      </c>
      <c r="M2" s="66" t="s">
        <v>54</v>
      </c>
      <c r="N2" s="67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</row>
    <row r="3" customFormat="false" ht="13" hidden="false" customHeight="false" outlineLevel="0" collapsed="false">
      <c r="B3" s="68" t="s">
        <v>19</v>
      </c>
      <c r="C3" s="69" t="s">
        <v>102</v>
      </c>
      <c r="D3" s="70"/>
      <c r="E3" s="71" t="s">
        <v>103</v>
      </c>
      <c r="F3" s="72"/>
      <c r="G3" s="72"/>
      <c r="H3" s="72"/>
      <c r="I3" s="73"/>
      <c r="J3" s="69"/>
      <c r="K3" s="74" t="n">
        <v>1</v>
      </c>
      <c r="L3" s="75"/>
      <c r="M3" s="76"/>
      <c r="N3" s="77"/>
    </row>
    <row r="4" customFormat="false" ht="13" hidden="false" customHeight="false" outlineLevel="0" collapsed="false">
      <c r="B4" s="68"/>
      <c r="C4" s="83"/>
      <c r="D4" s="91"/>
      <c r="E4" s="90" t="s">
        <v>104</v>
      </c>
      <c r="F4" s="81"/>
      <c r="G4" s="81"/>
      <c r="H4" s="81"/>
      <c r="I4" s="82"/>
      <c r="J4" s="83"/>
      <c r="K4" s="84" t="n">
        <v>9</v>
      </c>
      <c r="L4" s="85"/>
      <c r="M4" s="76"/>
      <c r="N4" s="86"/>
    </row>
    <row r="5" customFormat="false" ht="13" hidden="false" customHeight="false" outlineLevel="0" collapsed="false">
      <c r="B5" s="68"/>
      <c r="C5" s="83"/>
      <c r="D5" s="91"/>
      <c r="E5" s="90" t="s">
        <v>105</v>
      </c>
      <c r="F5" s="81"/>
      <c r="G5" s="81"/>
      <c r="H5" s="81"/>
      <c r="I5" s="82"/>
      <c r="J5" s="83"/>
      <c r="K5" s="84" t="n">
        <v>1</v>
      </c>
      <c r="L5" s="85"/>
      <c r="M5" s="76"/>
      <c r="N5" s="86"/>
    </row>
    <row r="6" customFormat="false" ht="11.5" hidden="false" customHeight="true" outlineLevel="0" collapsed="false">
      <c r="B6" s="78" t="s">
        <v>22</v>
      </c>
      <c r="C6" s="34" t="s">
        <v>106</v>
      </c>
      <c r="D6" s="79"/>
      <c r="E6" s="80" t="s">
        <v>107</v>
      </c>
      <c r="F6" s="81"/>
      <c r="G6" s="81"/>
      <c r="H6" s="81"/>
      <c r="I6" s="82"/>
      <c r="J6" s="83"/>
      <c r="K6" s="84" t="n">
        <v>1</v>
      </c>
      <c r="L6" s="85"/>
      <c r="M6" s="76"/>
      <c r="N6" s="86"/>
    </row>
    <row r="7" customFormat="false" ht="11.5" hidden="false" customHeight="true" outlineLevel="0" collapsed="false">
      <c r="B7" s="119"/>
      <c r="C7" s="34"/>
      <c r="D7" s="91"/>
      <c r="E7" s="80" t="s">
        <v>108</v>
      </c>
      <c r="F7" s="81"/>
      <c r="G7" s="81"/>
      <c r="H7" s="81"/>
      <c r="I7" s="82"/>
      <c r="J7" s="81"/>
      <c r="K7" s="84" t="n">
        <v>2</v>
      </c>
      <c r="L7" s="85"/>
      <c r="M7" s="76"/>
      <c r="N7" s="86"/>
    </row>
    <row r="8" customFormat="false" ht="11.5" hidden="false" customHeight="true" outlineLevel="0" collapsed="false">
      <c r="B8" s="119"/>
      <c r="C8" s="34"/>
      <c r="D8" s="91"/>
      <c r="E8" s="80" t="s">
        <v>109</v>
      </c>
      <c r="F8" s="81"/>
      <c r="G8" s="81"/>
      <c r="H8" s="81"/>
      <c r="I8" s="82"/>
      <c r="J8" s="81"/>
      <c r="K8" s="84" t="n">
        <v>0</v>
      </c>
      <c r="L8" s="85"/>
      <c r="M8" s="76"/>
      <c r="N8" s="86"/>
    </row>
    <row r="9" customFormat="false" ht="11.5" hidden="false" customHeight="true" outlineLevel="0" collapsed="false">
      <c r="B9" s="119"/>
      <c r="C9" s="34"/>
      <c r="D9" s="91"/>
      <c r="E9" s="80" t="s">
        <v>110</v>
      </c>
      <c r="F9" s="81"/>
      <c r="G9" s="81"/>
      <c r="H9" s="81"/>
      <c r="I9" s="82"/>
      <c r="J9" s="81"/>
      <c r="K9" s="84" t="n">
        <v>2</v>
      </c>
      <c r="L9" s="85"/>
      <c r="M9" s="76"/>
      <c r="N9" s="86"/>
    </row>
    <row r="10" customFormat="false" ht="11.5" hidden="false" customHeight="true" outlineLevel="0" collapsed="false">
      <c r="B10" s="119"/>
      <c r="C10" s="34"/>
      <c r="D10" s="91"/>
      <c r="E10" s="80" t="s">
        <v>111</v>
      </c>
      <c r="F10" s="81"/>
      <c r="G10" s="81"/>
      <c r="H10" s="81"/>
      <c r="I10" s="82"/>
      <c r="J10" s="81"/>
      <c r="K10" s="84" t="n">
        <v>4</v>
      </c>
      <c r="L10" s="85"/>
      <c r="M10" s="76"/>
      <c r="N10" s="86"/>
    </row>
    <row r="11" customFormat="false" ht="11.5" hidden="false" customHeight="true" outlineLevel="0" collapsed="false">
      <c r="B11" s="119"/>
      <c r="C11" s="34"/>
      <c r="D11" s="91"/>
      <c r="E11" s="80" t="s">
        <v>112</v>
      </c>
      <c r="F11" s="81"/>
      <c r="G11" s="81"/>
      <c r="H11" s="81"/>
      <c r="I11" s="82"/>
      <c r="J11" s="81"/>
      <c r="K11" s="84" t="n">
        <v>4</v>
      </c>
      <c r="L11" s="85"/>
      <c r="M11" s="76"/>
      <c r="N11" s="86"/>
    </row>
    <row r="12" customFormat="false" ht="6.65" hidden="false" customHeight="true" outlineLevel="0" collapsed="false">
      <c r="B12" s="119"/>
      <c r="C12" s="34"/>
      <c r="D12" s="91"/>
      <c r="E12" s="80"/>
      <c r="F12" s="81"/>
      <c r="G12" s="81"/>
      <c r="H12" s="81"/>
      <c r="I12" s="82"/>
      <c r="J12" s="81"/>
      <c r="K12" s="84"/>
      <c r="L12" s="85"/>
      <c r="M12" s="76"/>
      <c r="N12" s="86"/>
    </row>
    <row r="13" customFormat="false" ht="11.5" hidden="false" customHeight="true" outlineLevel="0" collapsed="false">
      <c r="B13" s="119"/>
      <c r="C13" s="34"/>
      <c r="D13" s="91"/>
      <c r="E13" s="80" t="s">
        <v>113</v>
      </c>
      <c r="F13" s="81"/>
      <c r="G13" s="81"/>
      <c r="H13" s="81"/>
      <c r="I13" s="82"/>
      <c r="J13" s="81"/>
      <c r="K13" s="84" t="n">
        <v>1</v>
      </c>
      <c r="L13" s="85"/>
      <c r="M13" s="76"/>
      <c r="N13" s="86"/>
    </row>
    <row r="14" customFormat="false" ht="11.5" hidden="false" customHeight="true" outlineLevel="0" collapsed="false">
      <c r="B14" s="119"/>
      <c r="C14" s="34"/>
      <c r="D14" s="91"/>
      <c r="E14" s="80" t="s">
        <v>114</v>
      </c>
      <c r="F14" s="81"/>
      <c r="G14" s="81"/>
      <c r="H14" s="81"/>
      <c r="I14" s="82"/>
      <c r="J14" s="81"/>
      <c r="K14" s="84" t="n">
        <v>1</v>
      </c>
      <c r="L14" s="85"/>
      <c r="M14" s="76"/>
      <c r="N14" s="86"/>
    </row>
    <row r="15" customFormat="false" ht="13" hidden="false" customHeight="false" outlineLevel="0" collapsed="false">
      <c r="B15" s="87" t="s">
        <v>24</v>
      </c>
      <c r="C15" s="79" t="s">
        <v>60</v>
      </c>
      <c r="D15" s="34"/>
      <c r="E15" s="80" t="s">
        <v>61</v>
      </c>
      <c r="F15" s="0"/>
      <c r="G15" s="0"/>
      <c r="H15" s="0"/>
      <c r="I15" s="86"/>
      <c r="J15" s="86"/>
      <c r="K15" s="88" t="n">
        <v>88</v>
      </c>
      <c r="L15" s="85"/>
      <c r="M15" s="76"/>
      <c r="N15" s="86"/>
    </row>
    <row r="16" customFormat="false" ht="13" hidden="false" customHeight="false" outlineLevel="0" collapsed="false">
      <c r="B16" s="78" t="s">
        <v>26</v>
      </c>
      <c r="C16" s="79" t="s">
        <v>60</v>
      </c>
      <c r="D16" s="34"/>
      <c r="E16" s="80" t="s">
        <v>62</v>
      </c>
      <c r="I16" s="82"/>
      <c r="J16" s="86"/>
      <c r="K16" s="89" t="n">
        <v>88</v>
      </c>
      <c r="L16" s="85"/>
      <c r="M16" s="76"/>
      <c r="N16" s="86"/>
    </row>
    <row r="17" customFormat="false" ht="14.5" hidden="false" customHeight="true" outlineLevel="0" collapsed="false">
      <c r="B17" s="78" t="s">
        <v>28</v>
      </c>
      <c r="C17" s="85" t="s">
        <v>115</v>
      </c>
      <c r="D17" s="34"/>
      <c r="E17" s="90" t="s">
        <v>116</v>
      </c>
      <c r="I17" s="82"/>
      <c r="J17" s="86"/>
      <c r="K17" s="120" t="n">
        <v>1</v>
      </c>
      <c r="L17" s="85"/>
      <c r="M17" s="76"/>
      <c r="N17" s="86"/>
    </row>
    <row r="18" customFormat="false" ht="14" hidden="false" customHeight="true" outlineLevel="0" collapsed="false">
      <c r="B18" s="78"/>
      <c r="C18" s="85"/>
      <c r="D18" s="34"/>
      <c r="E18" s="90" t="s">
        <v>117</v>
      </c>
      <c r="I18" s="82"/>
      <c r="J18" s="86"/>
      <c r="K18" s="120" t="n">
        <v>1</v>
      </c>
      <c r="L18" s="85"/>
      <c r="M18" s="76"/>
      <c r="N18" s="86"/>
    </row>
    <row r="19" customFormat="false" ht="14" hidden="false" customHeight="true" outlineLevel="0" collapsed="false">
      <c r="B19" s="78"/>
      <c r="C19" s="85"/>
      <c r="D19" s="34"/>
      <c r="E19" s="80" t="s">
        <v>62</v>
      </c>
      <c r="I19" s="82"/>
      <c r="J19" s="86"/>
      <c r="K19" s="120" t="n">
        <v>60</v>
      </c>
      <c r="L19" s="85"/>
      <c r="M19" s="76"/>
      <c r="N19" s="86"/>
    </row>
    <row r="20" customFormat="false" ht="13" hidden="false" customHeight="false" outlineLevel="0" collapsed="false">
      <c r="B20" s="78" t="s">
        <v>30</v>
      </c>
      <c r="C20" s="35" t="s">
        <v>118</v>
      </c>
      <c r="D20" s="121"/>
      <c r="E20" s="122" t="s">
        <v>119</v>
      </c>
      <c r="F20" s="93"/>
      <c r="G20" s="93"/>
      <c r="H20" s="93"/>
      <c r="I20" s="96"/>
      <c r="J20" s="97"/>
      <c r="K20" s="86" t="n">
        <v>1</v>
      </c>
      <c r="L20" s="35"/>
      <c r="M20" s="101"/>
      <c r="N20" s="88"/>
      <c r="O20" s="81"/>
      <c r="P20" s="123"/>
      <c r="R20" s="0"/>
      <c r="S20" s="0"/>
      <c r="T20" s="21"/>
      <c r="V20" s="55"/>
      <c r="W20" s="56"/>
      <c r="AB20" s="21"/>
      <c r="AE20" s="57"/>
      <c r="AF20" s="21"/>
      <c r="AG20" s="21"/>
    </row>
    <row r="21" customFormat="false" ht="13" hidden="false" customHeight="false" outlineLevel="0" collapsed="false">
      <c r="B21" s="87" t="s">
        <v>32</v>
      </c>
      <c r="C21" s="35" t="s">
        <v>118</v>
      </c>
      <c r="D21" s="34"/>
      <c r="E21" s="80" t="s">
        <v>120</v>
      </c>
      <c r="I21" s="82"/>
      <c r="J21" s="21"/>
      <c r="K21" s="35" t="n">
        <v>12</v>
      </c>
      <c r="L21" s="35"/>
      <c r="M21" s="101"/>
      <c r="N21" s="86"/>
    </row>
    <row r="22" customFormat="false" ht="13" hidden="false" customHeight="false" outlineLevel="0" collapsed="false">
      <c r="B22" s="78" t="s">
        <v>34</v>
      </c>
      <c r="C22" s="35" t="s">
        <v>118</v>
      </c>
      <c r="D22" s="91"/>
      <c r="E22" s="80" t="s">
        <v>121</v>
      </c>
      <c r="F22" s="81"/>
      <c r="G22" s="81"/>
      <c r="H22" s="81"/>
      <c r="I22" s="82"/>
      <c r="J22" s="83"/>
      <c r="K22" s="35" t="n">
        <v>7</v>
      </c>
      <c r="L22" s="85"/>
      <c r="M22" s="101"/>
      <c r="N22" s="86"/>
    </row>
    <row r="23" customFormat="false" ht="13" hidden="false" customHeight="false" outlineLevel="0" collapsed="false">
      <c r="B23" s="78" t="s">
        <v>36</v>
      </c>
      <c r="C23" s="35" t="s">
        <v>118</v>
      </c>
      <c r="D23" s="79"/>
      <c r="E23" s="80" t="s">
        <v>122</v>
      </c>
      <c r="F23" s="81"/>
      <c r="G23" s="81"/>
      <c r="H23" s="81"/>
      <c r="I23" s="82"/>
      <c r="J23" s="83"/>
      <c r="K23" s="35" t="n">
        <v>4</v>
      </c>
      <c r="L23" s="85"/>
      <c r="M23" s="101"/>
      <c r="N23" s="86"/>
    </row>
    <row r="24" customFormat="false" ht="13" hidden="false" customHeight="false" outlineLevel="0" collapsed="false">
      <c r="B24" s="78" t="s">
        <v>38</v>
      </c>
      <c r="C24" s="79" t="s">
        <v>123</v>
      </c>
      <c r="D24" s="34"/>
      <c r="E24" s="80" t="s">
        <v>124</v>
      </c>
      <c r="F24" s="0"/>
      <c r="G24" s="0"/>
      <c r="H24" s="0"/>
      <c r="I24" s="86"/>
      <c r="J24" s="86"/>
      <c r="K24" s="88" t="n">
        <v>1</v>
      </c>
      <c r="L24" s="85"/>
      <c r="M24" s="76"/>
      <c r="N24" s="86"/>
      <c r="Q24" s="81"/>
    </row>
    <row r="25" customFormat="false" ht="13" hidden="false" customHeight="false" outlineLevel="0" collapsed="false">
      <c r="B25" s="68" t="s">
        <v>40</v>
      </c>
      <c r="C25" s="79" t="s">
        <v>118</v>
      </c>
      <c r="D25" s="34"/>
      <c r="E25" s="80" t="s">
        <v>125</v>
      </c>
      <c r="I25" s="82"/>
      <c r="J25" s="86"/>
      <c r="K25" s="89" t="n">
        <v>1</v>
      </c>
      <c r="L25" s="85"/>
      <c r="M25" s="76"/>
      <c r="N25" s="86"/>
      <c r="Q25" s="92"/>
    </row>
    <row r="26" customFormat="false" ht="12.75" hidden="false" customHeight="true" outlineLevel="0" collapsed="false">
      <c r="B26" s="68" t="s">
        <v>43</v>
      </c>
      <c r="C26" s="85" t="s">
        <v>126</v>
      </c>
      <c r="D26" s="34"/>
      <c r="E26" s="90" t="s">
        <v>127</v>
      </c>
      <c r="I26" s="82"/>
      <c r="J26" s="86"/>
      <c r="K26" s="89" t="n">
        <v>1</v>
      </c>
      <c r="L26" s="85"/>
      <c r="M26" s="76"/>
      <c r="N26" s="86"/>
      <c r="Q26" s="92"/>
    </row>
    <row r="27" customFormat="false" ht="12.75" hidden="false" customHeight="true" outlineLevel="0" collapsed="false">
      <c r="B27" s="68" t="s">
        <v>71</v>
      </c>
      <c r="C27" s="85" t="s">
        <v>67</v>
      </c>
      <c r="D27" s="34"/>
      <c r="E27" s="90" t="s">
        <v>68</v>
      </c>
      <c r="I27" s="82"/>
      <c r="J27" s="86"/>
      <c r="K27" s="89" t="n">
        <v>2</v>
      </c>
      <c r="L27" s="85"/>
      <c r="M27" s="76"/>
      <c r="N27" s="86"/>
      <c r="Q27" s="92"/>
    </row>
    <row r="28" customFormat="false" ht="12.75" hidden="false" customHeight="true" outlineLevel="0" collapsed="false">
      <c r="B28" s="68" t="s">
        <v>72</v>
      </c>
      <c r="C28" s="85" t="s">
        <v>67</v>
      </c>
      <c r="D28" s="34"/>
      <c r="E28" s="90" t="s">
        <v>128</v>
      </c>
      <c r="I28" s="82"/>
      <c r="J28" s="86"/>
      <c r="K28" s="89" t="n">
        <v>5</v>
      </c>
      <c r="L28" s="85"/>
      <c r="M28" s="76"/>
      <c r="N28" s="86"/>
    </row>
    <row r="29" customFormat="false" ht="12.75" hidden="false" customHeight="true" outlineLevel="0" collapsed="false">
      <c r="B29" s="68" t="s">
        <v>73</v>
      </c>
      <c r="C29" s="83" t="s">
        <v>67</v>
      </c>
      <c r="D29" s="79"/>
      <c r="E29" s="90" t="s">
        <v>129</v>
      </c>
      <c r="F29" s="81"/>
      <c r="G29" s="81"/>
      <c r="H29" s="81"/>
      <c r="I29" s="82"/>
      <c r="J29" s="83"/>
      <c r="K29" s="89" t="n">
        <v>5</v>
      </c>
      <c r="L29" s="85"/>
      <c r="M29" s="76"/>
      <c r="N29" s="86"/>
    </row>
    <row r="30" customFormat="false" ht="13" hidden="false" customHeight="false" outlineLevel="0" collapsed="false">
      <c r="B30" s="68" t="s">
        <v>75</v>
      </c>
      <c r="C30" s="83"/>
      <c r="D30" s="91"/>
      <c r="E30" s="90" t="s">
        <v>81</v>
      </c>
      <c r="F30" s="81"/>
      <c r="G30" s="81"/>
      <c r="H30" s="81"/>
      <c r="I30" s="93" t="s">
        <v>82</v>
      </c>
      <c r="J30" s="94" t="s">
        <v>83</v>
      </c>
      <c r="K30" s="95" t="n">
        <v>200</v>
      </c>
      <c r="L30" s="34"/>
      <c r="M30" s="76"/>
      <c r="N30" s="86"/>
    </row>
    <row r="31" customFormat="false" ht="13" hidden="false" customHeight="false" outlineLevel="0" collapsed="false">
      <c r="B31" s="68"/>
      <c r="C31" s="81"/>
      <c r="D31" s="91"/>
      <c r="E31" s="90"/>
      <c r="F31" s="81"/>
      <c r="G31" s="81"/>
      <c r="H31" s="81"/>
      <c r="I31" s="93" t="s">
        <v>82</v>
      </c>
      <c r="J31" s="94" t="s">
        <v>130</v>
      </c>
      <c r="K31" s="95" t="n">
        <v>20</v>
      </c>
      <c r="L31" s="34"/>
      <c r="M31" s="76"/>
      <c r="N31" s="86"/>
    </row>
    <row r="32" customFormat="false" ht="13" hidden="false" customHeight="false" outlineLevel="0" collapsed="false">
      <c r="B32" s="68"/>
      <c r="C32" s="81"/>
      <c r="D32" s="91"/>
      <c r="E32" s="90"/>
      <c r="F32" s="81"/>
      <c r="G32" s="81"/>
      <c r="H32" s="81"/>
      <c r="I32" s="93" t="s">
        <v>82</v>
      </c>
      <c r="J32" s="94" t="s">
        <v>131</v>
      </c>
      <c r="K32" s="95" t="n">
        <v>150</v>
      </c>
      <c r="L32" s="34"/>
      <c r="M32" s="76"/>
      <c r="N32" s="86"/>
    </row>
    <row r="33" customFormat="false" ht="13" hidden="false" customHeight="false" outlineLevel="0" collapsed="false">
      <c r="B33" s="68"/>
      <c r="C33" s="81"/>
      <c r="D33" s="91"/>
      <c r="E33" s="90"/>
      <c r="F33" s="81"/>
      <c r="G33" s="81"/>
      <c r="H33" s="81"/>
      <c r="I33" s="96" t="s">
        <v>82</v>
      </c>
      <c r="J33" s="97" t="s">
        <v>132</v>
      </c>
      <c r="K33" s="98" t="n">
        <v>800</v>
      </c>
      <c r="L33" s="35"/>
      <c r="M33" s="76"/>
      <c r="N33" s="86"/>
    </row>
    <row r="34" customFormat="false" ht="13" hidden="false" customHeight="false" outlineLevel="0" collapsed="false">
      <c r="B34" s="68"/>
      <c r="C34" s="81"/>
      <c r="D34" s="91"/>
      <c r="E34" s="90"/>
      <c r="F34" s="81"/>
      <c r="G34" s="81"/>
      <c r="H34" s="81"/>
      <c r="I34" s="96" t="s">
        <v>82</v>
      </c>
      <c r="J34" s="97" t="s">
        <v>85</v>
      </c>
      <c r="K34" s="98" t="n">
        <v>2200</v>
      </c>
      <c r="L34" s="35"/>
      <c r="M34" s="76"/>
      <c r="N34" s="86"/>
    </row>
    <row r="35" customFormat="false" ht="13" hidden="false" customHeight="false" outlineLevel="0" collapsed="false">
      <c r="B35" s="68"/>
      <c r="C35" s="81"/>
      <c r="D35" s="91"/>
      <c r="E35" s="90"/>
      <c r="F35" s="81"/>
      <c r="G35" s="81"/>
      <c r="H35" s="81"/>
      <c r="I35" s="96" t="s">
        <v>82</v>
      </c>
      <c r="J35" s="97" t="s">
        <v>86</v>
      </c>
      <c r="K35" s="98" t="n">
        <v>250</v>
      </c>
      <c r="L35" s="35"/>
      <c r="M35" s="76"/>
      <c r="N35" s="86"/>
    </row>
    <row r="36" customFormat="false" ht="13" hidden="false" customHeight="false" outlineLevel="0" collapsed="false">
      <c r="B36" s="68"/>
      <c r="C36" s="81"/>
      <c r="D36" s="91"/>
      <c r="E36" s="90"/>
      <c r="F36" s="81"/>
      <c r="G36" s="81"/>
      <c r="H36" s="81"/>
      <c r="I36" s="96" t="s">
        <v>82</v>
      </c>
      <c r="J36" s="99" t="s">
        <v>87</v>
      </c>
      <c r="K36" s="98" t="n">
        <v>300</v>
      </c>
      <c r="L36" s="35"/>
      <c r="M36" s="76"/>
      <c r="N36" s="86"/>
    </row>
    <row r="37" customFormat="false" ht="13" hidden="false" customHeight="false" outlineLevel="0" collapsed="false">
      <c r="B37" s="68"/>
      <c r="C37" s="81"/>
      <c r="D37" s="91"/>
      <c r="E37" s="90"/>
      <c r="F37" s="81"/>
      <c r="G37" s="81"/>
      <c r="H37" s="81"/>
      <c r="I37" s="96" t="s">
        <v>82</v>
      </c>
      <c r="J37" s="100" t="s">
        <v>88</v>
      </c>
      <c r="K37" s="98" t="n">
        <v>100</v>
      </c>
      <c r="L37" s="35"/>
      <c r="M37" s="76"/>
      <c r="N37" s="86"/>
    </row>
    <row r="38" customFormat="false" ht="13" hidden="false" customHeight="false" outlineLevel="0" collapsed="false">
      <c r="B38" s="68" t="s">
        <v>76</v>
      </c>
      <c r="D38" s="91"/>
      <c r="E38" s="80" t="s">
        <v>133</v>
      </c>
      <c r="F38" s="93"/>
      <c r="G38" s="0"/>
      <c r="J38" s="94"/>
      <c r="K38" s="95" t="n">
        <v>18</v>
      </c>
      <c r="L38" s="35"/>
      <c r="M38" s="101"/>
      <c r="N38" s="86"/>
    </row>
    <row r="39" customFormat="false" ht="13" hidden="false" customHeight="false" outlineLevel="0" collapsed="false">
      <c r="B39" s="68" t="s">
        <v>77</v>
      </c>
      <c r="D39" s="91"/>
      <c r="E39" s="80" t="s">
        <v>92</v>
      </c>
      <c r="F39" s="0"/>
      <c r="G39" s="0"/>
      <c r="H39" s="102"/>
      <c r="I39" s="93"/>
      <c r="J39" s="94"/>
      <c r="K39" s="95" t="n">
        <v>15</v>
      </c>
      <c r="L39" s="35"/>
      <c r="M39" s="101"/>
      <c r="N39" s="86"/>
    </row>
    <row r="40" customFormat="false" ht="13" hidden="false" customHeight="false" outlineLevel="0" collapsed="false">
      <c r="B40" s="68" t="s">
        <v>78</v>
      </c>
      <c r="C40" s="83"/>
      <c r="D40" s="91"/>
      <c r="E40" s="80" t="s">
        <v>94</v>
      </c>
      <c r="F40" s="81"/>
      <c r="G40" s="81"/>
      <c r="I40" s="0"/>
      <c r="J40" s="34"/>
      <c r="K40" s="95" t="n">
        <v>220</v>
      </c>
      <c r="L40" s="35"/>
      <c r="M40" s="101"/>
      <c r="N40" s="86"/>
    </row>
    <row r="41" customFormat="false" ht="4.5" hidden="false" customHeight="true" outlineLevel="0" collapsed="false">
      <c r="B41" s="68"/>
      <c r="C41" s="83"/>
      <c r="D41" s="91"/>
      <c r="E41" s="90"/>
      <c r="F41" s="81"/>
      <c r="G41" s="81"/>
      <c r="I41" s="0"/>
      <c r="J41" s="34"/>
      <c r="K41" s="95"/>
      <c r="L41" s="35"/>
      <c r="M41" s="101"/>
      <c r="N41" s="86"/>
    </row>
    <row r="42" customFormat="false" ht="13" hidden="false" customHeight="false" outlineLevel="0" collapsed="false">
      <c r="A42" s="103"/>
      <c r="B42" s="68"/>
      <c r="C42" s="91"/>
      <c r="D42" s="104" t="s">
        <v>95</v>
      </c>
      <c r="E42" s="90"/>
      <c r="F42" s="105"/>
      <c r="G42" s="105"/>
      <c r="H42" s="105"/>
      <c r="I42" s="106"/>
      <c r="J42" s="91"/>
      <c r="K42" s="84"/>
      <c r="L42" s="79"/>
      <c r="M42" s="107"/>
      <c r="N42" s="108"/>
    </row>
    <row r="43" s="103" customFormat="true" ht="5" hidden="false" customHeight="true" outlineLevel="0" collapsed="false">
      <c r="A43" s="0"/>
      <c r="B43" s="109"/>
      <c r="C43" s="110"/>
      <c r="D43" s="111"/>
      <c r="E43" s="112"/>
      <c r="F43" s="113"/>
      <c r="G43" s="113"/>
      <c r="H43" s="113"/>
      <c r="I43" s="113"/>
      <c r="J43" s="110"/>
      <c r="K43" s="114"/>
      <c r="L43" s="115"/>
      <c r="M43" s="116"/>
      <c r="N43" s="117"/>
      <c r="O43" s="0"/>
      <c r="P43" s="0"/>
      <c r="Q43" s="21"/>
      <c r="R43" s="21"/>
      <c r="S43" s="55"/>
      <c r="T43" s="56"/>
      <c r="U43" s="21"/>
      <c r="V43" s="21"/>
      <c r="W43" s="21"/>
      <c r="X43" s="21"/>
      <c r="Y43" s="21"/>
      <c r="Z43" s="21"/>
      <c r="AA43" s="21"/>
      <c r="AB43" s="57"/>
      <c r="AC43" s="21"/>
      <c r="AD43" s="55"/>
    </row>
    <row r="44" customFormat="false" ht="13" hidden="false" customHeight="false" outlineLevel="0" collapsed="false">
      <c r="B44" s="39" t="s">
        <v>31</v>
      </c>
      <c r="C44" s="39"/>
      <c r="Q44" s="37"/>
      <c r="R44" s="37"/>
    </row>
    <row r="45" customFormat="false" ht="13" hidden="false" customHeight="false" outlineLevel="0" collapsed="false">
      <c r="A45" s="58"/>
      <c r="B45" s="59" t="s">
        <v>46</v>
      </c>
      <c r="C45" s="59" t="s">
        <v>47</v>
      </c>
      <c r="D45" s="60" t="s">
        <v>48</v>
      </c>
      <c r="E45" s="61" t="s">
        <v>49</v>
      </c>
      <c r="F45" s="60"/>
      <c r="G45" s="60"/>
      <c r="H45" s="60"/>
      <c r="I45" s="62" t="s">
        <v>50</v>
      </c>
      <c r="J45" s="63" t="s">
        <v>51</v>
      </c>
      <c r="K45" s="64" t="s">
        <v>52</v>
      </c>
      <c r="L45" s="65" t="s">
        <v>53</v>
      </c>
      <c r="M45" s="66" t="s">
        <v>54</v>
      </c>
      <c r="N45" s="67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</row>
    <row r="46" customFormat="false" ht="13" hidden="false" customHeight="false" outlineLevel="0" collapsed="false">
      <c r="B46" s="68" t="s">
        <v>19</v>
      </c>
      <c r="C46" s="69" t="s">
        <v>134</v>
      </c>
      <c r="D46" s="70"/>
      <c r="E46" s="71" t="s">
        <v>103</v>
      </c>
      <c r="F46" s="72"/>
      <c r="G46" s="72"/>
      <c r="H46" s="72"/>
      <c r="I46" s="73"/>
      <c r="J46" s="69"/>
      <c r="K46" s="74" t="n">
        <v>1</v>
      </c>
      <c r="L46" s="75"/>
      <c r="M46" s="76"/>
      <c r="N46" s="77"/>
    </row>
    <row r="47" customFormat="false" ht="13" hidden="false" customHeight="false" outlineLevel="0" collapsed="false">
      <c r="B47" s="68"/>
      <c r="C47" s="83"/>
      <c r="D47" s="91"/>
      <c r="E47" s="90" t="s">
        <v>104</v>
      </c>
      <c r="F47" s="81"/>
      <c r="G47" s="81"/>
      <c r="H47" s="81"/>
      <c r="I47" s="82"/>
      <c r="J47" s="83"/>
      <c r="K47" s="84" t="n">
        <v>15</v>
      </c>
      <c r="L47" s="85"/>
      <c r="M47" s="76"/>
      <c r="N47" s="86"/>
    </row>
    <row r="48" customFormat="false" ht="13" hidden="false" customHeight="false" outlineLevel="0" collapsed="false">
      <c r="B48" s="68"/>
      <c r="C48" s="83"/>
      <c r="D48" s="91"/>
      <c r="E48" s="90" t="s">
        <v>105</v>
      </c>
      <c r="F48" s="81"/>
      <c r="G48" s="81"/>
      <c r="H48" s="81"/>
      <c r="I48" s="82"/>
      <c r="J48" s="83"/>
      <c r="K48" s="84" t="n">
        <v>1</v>
      </c>
      <c r="L48" s="85"/>
      <c r="M48" s="76"/>
      <c r="N48" s="86"/>
    </row>
    <row r="49" customFormat="false" ht="11.5" hidden="false" customHeight="true" outlineLevel="0" collapsed="false">
      <c r="B49" s="78" t="s">
        <v>22</v>
      </c>
      <c r="C49" s="34" t="s">
        <v>101</v>
      </c>
      <c r="D49" s="79"/>
      <c r="E49" s="80" t="s">
        <v>107</v>
      </c>
      <c r="F49" s="81"/>
      <c r="G49" s="81"/>
      <c r="H49" s="81"/>
      <c r="I49" s="82"/>
      <c r="J49" s="83"/>
      <c r="K49" s="84" t="n">
        <v>1</v>
      </c>
      <c r="L49" s="85"/>
      <c r="M49" s="76"/>
      <c r="N49" s="86"/>
    </row>
    <row r="50" customFormat="false" ht="11.5" hidden="false" customHeight="true" outlineLevel="0" collapsed="false">
      <c r="B50" s="119"/>
      <c r="C50" s="34"/>
      <c r="D50" s="91"/>
      <c r="E50" s="80" t="s">
        <v>108</v>
      </c>
      <c r="F50" s="81"/>
      <c r="G50" s="81"/>
      <c r="H50" s="81"/>
      <c r="I50" s="82"/>
      <c r="J50" s="81"/>
      <c r="K50" s="84" t="n">
        <v>2</v>
      </c>
      <c r="L50" s="85"/>
      <c r="M50" s="76"/>
      <c r="N50" s="86"/>
    </row>
    <row r="51" customFormat="false" ht="11.5" hidden="false" customHeight="true" outlineLevel="0" collapsed="false">
      <c r="B51" s="119"/>
      <c r="C51" s="34"/>
      <c r="D51" s="91"/>
      <c r="E51" s="80" t="s">
        <v>109</v>
      </c>
      <c r="F51" s="81"/>
      <c r="G51" s="81"/>
      <c r="H51" s="81"/>
      <c r="I51" s="82"/>
      <c r="J51" s="81"/>
      <c r="K51" s="84" t="n">
        <v>1</v>
      </c>
      <c r="L51" s="85"/>
      <c r="M51" s="76"/>
      <c r="N51" s="86"/>
    </row>
    <row r="52" customFormat="false" ht="11.5" hidden="false" customHeight="true" outlineLevel="0" collapsed="false">
      <c r="B52" s="119"/>
      <c r="C52" s="34"/>
      <c r="D52" s="91"/>
      <c r="E52" s="80" t="s">
        <v>110</v>
      </c>
      <c r="F52" s="81"/>
      <c r="G52" s="81"/>
      <c r="H52" s="81"/>
      <c r="I52" s="82"/>
      <c r="J52" s="81"/>
      <c r="K52" s="84" t="n">
        <v>1</v>
      </c>
      <c r="L52" s="85"/>
      <c r="M52" s="76"/>
      <c r="N52" s="86"/>
    </row>
    <row r="53" customFormat="false" ht="11.5" hidden="false" customHeight="true" outlineLevel="0" collapsed="false">
      <c r="B53" s="119"/>
      <c r="C53" s="34"/>
      <c r="D53" s="91"/>
      <c r="E53" s="80" t="s">
        <v>111</v>
      </c>
      <c r="F53" s="81"/>
      <c r="G53" s="81"/>
      <c r="H53" s="81"/>
      <c r="I53" s="82"/>
      <c r="J53" s="81"/>
      <c r="K53" s="84" t="n">
        <v>3</v>
      </c>
      <c r="L53" s="85"/>
      <c r="M53" s="76"/>
      <c r="N53" s="86"/>
    </row>
    <row r="54" customFormat="false" ht="11.5" hidden="false" customHeight="true" outlineLevel="0" collapsed="false">
      <c r="B54" s="119"/>
      <c r="C54" s="34"/>
      <c r="D54" s="91"/>
      <c r="E54" s="80" t="s">
        <v>112</v>
      </c>
      <c r="F54" s="81"/>
      <c r="G54" s="81"/>
      <c r="H54" s="81"/>
      <c r="I54" s="82"/>
      <c r="J54" s="81"/>
      <c r="K54" s="84" t="n">
        <v>3</v>
      </c>
      <c r="L54" s="85"/>
      <c r="M54" s="76"/>
      <c r="N54" s="86"/>
    </row>
    <row r="55" customFormat="false" ht="11.5" hidden="false" customHeight="true" outlineLevel="0" collapsed="false">
      <c r="B55" s="119"/>
      <c r="C55" s="34"/>
      <c r="D55" s="91"/>
      <c r="E55" s="80" t="s">
        <v>113</v>
      </c>
      <c r="F55" s="81"/>
      <c r="G55" s="81"/>
      <c r="H55" s="81"/>
      <c r="I55" s="82"/>
      <c r="J55" s="81"/>
      <c r="K55" s="84" t="n">
        <v>1</v>
      </c>
      <c r="L55" s="85"/>
      <c r="M55" s="76"/>
      <c r="N55" s="86"/>
    </row>
    <row r="56" customFormat="false" ht="11.5" hidden="false" customHeight="true" outlineLevel="0" collapsed="false">
      <c r="B56" s="119"/>
      <c r="C56" s="34"/>
      <c r="D56" s="91"/>
      <c r="E56" s="80" t="s">
        <v>114</v>
      </c>
      <c r="F56" s="81"/>
      <c r="G56" s="81"/>
      <c r="H56" s="81"/>
      <c r="I56" s="82"/>
      <c r="J56" s="81"/>
      <c r="K56" s="84" t="n">
        <v>1</v>
      </c>
      <c r="L56" s="85"/>
      <c r="M56" s="76"/>
      <c r="N56" s="86"/>
    </row>
    <row r="57" customFormat="false" ht="13" hidden="false" customHeight="false" outlineLevel="0" collapsed="false">
      <c r="B57" s="87" t="s">
        <v>24</v>
      </c>
      <c r="C57" s="79" t="s">
        <v>60</v>
      </c>
      <c r="D57" s="34"/>
      <c r="E57" s="80" t="s">
        <v>61</v>
      </c>
      <c r="F57" s="0"/>
      <c r="G57" s="0"/>
      <c r="H57" s="0"/>
      <c r="I57" s="86"/>
      <c r="J57" s="86"/>
      <c r="K57" s="88" t="n">
        <v>66</v>
      </c>
      <c r="L57" s="85"/>
      <c r="M57" s="76"/>
      <c r="N57" s="86"/>
    </row>
    <row r="58" customFormat="false" ht="13" hidden="false" customHeight="false" outlineLevel="0" collapsed="false">
      <c r="B58" s="78" t="s">
        <v>26</v>
      </c>
      <c r="C58" s="79" t="s">
        <v>60</v>
      </c>
      <c r="D58" s="34"/>
      <c r="E58" s="80" t="s">
        <v>62</v>
      </c>
      <c r="I58" s="82"/>
      <c r="J58" s="86"/>
      <c r="K58" s="89" t="n">
        <v>66</v>
      </c>
      <c r="L58" s="85"/>
      <c r="M58" s="76"/>
      <c r="N58" s="86"/>
    </row>
    <row r="59" customFormat="false" ht="13" hidden="false" customHeight="false" outlineLevel="0" collapsed="false">
      <c r="B59" s="78" t="s">
        <v>28</v>
      </c>
      <c r="C59" s="85" t="s">
        <v>115</v>
      </c>
      <c r="D59" s="34"/>
      <c r="E59" s="90" t="s">
        <v>135</v>
      </c>
      <c r="I59" s="82"/>
      <c r="J59" s="86"/>
      <c r="K59" s="120" t="n">
        <v>1</v>
      </c>
      <c r="L59" s="85"/>
      <c r="M59" s="76"/>
      <c r="N59" s="86"/>
    </row>
    <row r="60" customFormat="false" ht="13" hidden="false" customHeight="false" outlineLevel="0" collapsed="false">
      <c r="B60" s="78"/>
      <c r="C60" s="85"/>
      <c r="D60" s="34"/>
      <c r="E60" s="80" t="s">
        <v>62</v>
      </c>
      <c r="I60" s="82"/>
      <c r="J60" s="86"/>
      <c r="K60" s="120" t="n">
        <v>60</v>
      </c>
      <c r="L60" s="85"/>
      <c r="M60" s="76"/>
      <c r="N60" s="86"/>
    </row>
    <row r="61" customFormat="false" ht="13" hidden="false" customHeight="false" outlineLevel="0" collapsed="false">
      <c r="B61" s="78" t="s">
        <v>30</v>
      </c>
      <c r="C61" s="35" t="s">
        <v>118</v>
      </c>
      <c r="D61" s="121"/>
      <c r="E61" s="122" t="s">
        <v>119</v>
      </c>
      <c r="F61" s="93"/>
      <c r="G61" s="93"/>
      <c r="H61" s="93"/>
      <c r="I61" s="96"/>
      <c r="J61" s="97"/>
      <c r="K61" s="86" t="n">
        <v>1</v>
      </c>
      <c r="L61" s="35"/>
      <c r="M61" s="101"/>
      <c r="N61" s="88"/>
      <c r="O61" s="81"/>
      <c r="P61" s="123"/>
      <c r="R61" s="0"/>
      <c r="S61" s="0"/>
      <c r="T61" s="21"/>
      <c r="V61" s="55"/>
      <c r="W61" s="56"/>
      <c r="AB61" s="21"/>
      <c r="AE61" s="57"/>
      <c r="AF61" s="21"/>
      <c r="AG61" s="21"/>
    </row>
    <row r="62" customFormat="false" ht="13" hidden="false" customHeight="false" outlineLevel="0" collapsed="false">
      <c r="B62" s="87" t="s">
        <v>32</v>
      </c>
      <c r="C62" s="35" t="s">
        <v>118</v>
      </c>
      <c r="D62" s="34"/>
      <c r="E62" s="80" t="s">
        <v>120</v>
      </c>
      <c r="I62" s="82"/>
      <c r="J62" s="21"/>
      <c r="K62" s="35" t="n">
        <v>11</v>
      </c>
      <c r="L62" s="35"/>
      <c r="M62" s="101"/>
      <c r="N62" s="86"/>
    </row>
    <row r="63" customFormat="false" ht="13" hidden="false" customHeight="false" outlineLevel="0" collapsed="false">
      <c r="B63" s="78" t="s">
        <v>34</v>
      </c>
      <c r="C63" s="35" t="s">
        <v>118</v>
      </c>
      <c r="D63" s="91"/>
      <c r="E63" s="80" t="s">
        <v>121</v>
      </c>
      <c r="F63" s="81"/>
      <c r="G63" s="81"/>
      <c r="H63" s="81"/>
      <c r="I63" s="82"/>
      <c r="J63" s="83"/>
      <c r="K63" s="35" t="n">
        <v>1</v>
      </c>
      <c r="L63" s="85"/>
      <c r="M63" s="101"/>
      <c r="N63" s="86"/>
    </row>
    <row r="64" customFormat="false" ht="13" hidden="false" customHeight="false" outlineLevel="0" collapsed="false">
      <c r="B64" s="78" t="s">
        <v>36</v>
      </c>
      <c r="C64" s="35" t="s">
        <v>118</v>
      </c>
      <c r="D64" s="79"/>
      <c r="E64" s="80" t="s">
        <v>122</v>
      </c>
      <c r="F64" s="81"/>
      <c r="G64" s="81"/>
      <c r="H64" s="81"/>
      <c r="I64" s="82"/>
      <c r="J64" s="83"/>
      <c r="K64" s="35" t="n">
        <v>1</v>
      </c>
      <c r="L64" s="85"/>
      <c r="M64" s="101"/>
      <c r="N64" s="86"/>
    </row>
    <row r="65" customFormat="false" ht="13" hidden="false" customHeight="false" outlineLevel="0" collapsed="false">
      <c r="B65" s="78" t="s">
        <v>38</v>
      </c>
      <c r="C65" s="79" t="s">
        <v>123</v>
      </c>
      <c r="D65" s="34"/>
      <c r="E65" s="80" t="s">
        <v>124</v>
      </c>
      <c r="F65" s="0"/>
      <c r="G65" s="0"/>
      <c r="H65" s="0"/>
      <c r="I65" s="86"/>
      <c r="J65" s="86"/>
      <c r="K65" s="88" t="n">
        <v>1</v>
      </c>
      <c r="L65" s="85"/>
      <c r="M65" s="76"/>
      <c r="N65" s="86"/>
      <c r="Q65" s="81"/>
    </row>
    <row r="66" customFormat="false" ht="13" hidden="false" customHeight="false" outlineLevel="0" collapsed="false">
      <c r="B66" s="68" t="s">
        <v>40</v>
      </c>
      <c r="C66" s="79" t="s">
        <v>118</v>
      </c>
      <c r="D66" s="34"/>
      <c r="E66" s="80" t="s">
        <v>125</v>
      </c>
      <c r="I66" s="82"/>
      <c r="J66" s="86"/>
      <c r="K66" s="89" t="n">
        <v>1</v>
      </c>
      <c r="L66" s="85"/>
      <c r="M66" s="76"/>
      <c r="N66" s="86"/>
      <c r="Q66" s="92"/>
    </row>
    <row r="67" customFormat="false" ht="12.75" hidden="false" customHeight="true" outlineLevel="0" collapsed="false">
      <c r="B67" s="68" t="s">
        <v>43</v>
      </c>
      <c r="C67" s="85" t="s">
        <v>126</v>
      </c>
      <c r="D67" s="34"/>
      <c r="E67" s="90" t="s">
        <v>127</v>
      </c>
      <c r="I67" s="82"/>
      <c r="J67" s="86"/>
      <c r="K67" s="89" t="n">
        <v>1</v>
      </c>
      <c r="L67" s="85"/>
      <c r="M67" s="76"/>
      <c r="N67" s="86"/>
      <c r="Q67" s="92"/>
    </row>
    <row r="68" customFormat="false" ht="12.75" hidden="false" customHeight="true" outlineLevel="0" collapsed="false">
      <c r="B68" s="68" t="s">
        <v>71</v>
      </c>
      <c r="C68" s="85" t="s">
        <v>136</v>
      </c>
      <c r="D68" s="34"/>
      <c r="E68" s="90" t="s">
        <v>137</v>
      </c>
      <c r="I68" s="82"/>
      <c r="J68" s="86"/>
      <c r="K68" s="89" t="n">
        <v>1</v>
      </c>
      <c r="L68" s="85"/>
      <c r="M68" s="76"/>
      <c r="N68" s="86"/>
      <c r="Q68" s="92"/>
    </row>
    <row r="69" customFormat="false" ht="12.75" hidden="false" customHeight="true" outlineLevel="0" collapsed="false">
      <c r="B69" s="68" t="s">
        <v>72</v>
      </c>
      <c r="C69" s="85" t="s">
        <v>67</v>
      </c>
      <c r="D69" s="34"/>
      <c r="E69" s="90" t="s">
        <v>128</v>
      </c>
      <c r="I69" s="82"/>
      <c r="J69" s="86"/>
      <c r="K69" s="89" t="n">
        <v>2</v>
      </c>
      <c r="L69" s="85"/>
      <c r="M69" s="76"/>
      <c r="N69" s="86"/>
    </row>
    <row r="70" customFormat="false" ht="12.75" hidden="false" customHeight="true" outlineLevel="0" collapsed="false">
      <c r="B70" s="68" t="s">
        <v>73</v>
      </c>
      <c r="C70" s="83" t="s">
        <v>138</v>
      </c>
      <c r="D70" s="79"/>
      <c r="E70" s="90" t="s">
        <v>139</v>
      </c>
      <c r="F70" s="81"/>
      <c r="G70" s="81"/>
      <c r="H70" s="81"/>
      <c r="I70" s="82"/>
      <c r="J70" s="83"/>
      <c r="K70" s="89" t="n">
        <v>1</v>
      </c>
      <c r="L70" s="85"/>
      <c r="M70" s="76"/>
      <c r="N70" s="86"/>
    </row>
    <row r="71" customFormat="false" ht="13" hidden="false" customHeight="false" outlineLevel="0" collapsed="false">
      <c r="B71" s="68" t="s">
        <v>75</v>
      </c>
      <c r="C71" s="83" t="s">
        <v>140</v>
      </c>
      <c r="D71" s="79"/>
      <c r="E71" s="90" t="s">
        <v>141</v>
      </c>
      <c r="F71" s="81"/>
      <c r="G71" s="81"/>
      <c r="H71" s="81"/>
      <c r="I71" s="82"/>
      <c r="J71" s="83"/>
      <c r="K71" s="89" t="n">
        <v>1</v>
      </c>
      <c r="L71" s="85"/>
      <c r="M71" s="76"/>
      <c r="N71" s="86"/>
    </row>
    <row r="72" customFormat="false" ht="13" hidden="false" customHeight="false" outlineLevel="0" collapsed="false">
      <c r="B72" s="68" t="s">
        <v>75</v>
      </c>
      <c r="C72" s="83"/>
      <c r="D72" s="91"/>
      <c r="E72" s="90" t="s">
        <v>81</v>
      </c>
      <c r="F72" s="81"/>
      <c r="G72" s="81"/>
      <c r="H72" s="81"/>
      <c r="I72" s="93" t="s">
        <v>82</v>
      </c>
      <c r="J72" s="94" t="s">
        <v>83</v>
      </c>
      <c r="K72" s="95" t="n">
        <v>250</v>
      </c>
      <c r="L72" s="34"/>
      <c r="M72" s="76"/>
      <c r="N72" s="86"/>
    </row>
    <row r="73" customFormat="false" ht="13" hidden="false" customHeight="false" outlineLevel="0" collapsed="false">
      <c r="B73" s="68"/>
      <c r="C73" s="81"/>
      <c r="D73" s="91"/>
      <c r="E73" s="90"/>
      <c r="F73" s="81"/>
      <c r="G73" s="81"/>
      <c r="H73" s="81"/>
      <c r="I73" s="93" t="s">
        <v>82</v>
      </c>
      <c r="J73" s="94" t="s">
        <v>130</v>
      </c>
      <c r="K73" s="95" t="n">
        <v>20</v>
      </c>
      <c r="L73" s="34"/>
      <c r="M73" s="76"/>
      <c r="N73" s="86"/>
    </row>
    <row r="74" customFormat="false" ht="13" hidden="false" customHeight="false" outlineLevel="0" collapsed="false">
      <c r="B74" s="68"/>
      <c r="C74" s="81"/>
      <c r="D74" s="91"/>
      <c r="E74" s="90"/>
      <c r="F74" s="81"/>
      <c r="G74" s="81"/>
      <c r="H74" s="81"/>
      <c r="I74" s="93" t="s">
        <v>82</v>
      </c>
      <c r="J74" s="94" t="s">
        <v>131</v>
      </c>
      <c r="K74" s="95" t="n">
        <v>40</v>
      </c>
      <c r="L74" s="34"/>
      <c r="M74" s="76"/>
      <c r="N74" s="86"/>
    </row>
    <row r="75" customFormat="false" ht="13" hidden="false" customHeight="false" outlineLevel="0" collapsed="false">
      <c r="B75" s="68"/>
      <c r="C75" s="81"/>
      <c r="D75" s="91"/>
      <c r="E75" s="90"/>
      <c r="F75" s="81"/>
      <c r="G75" s="81"/>
      <c r="H75" s="81"/>
      <c r="I75" s="96" t="s">
        <v>82</v>
      </c>
      <c r="J75" s="97" t="s">
        <v>132</v>
      </c>
      <c r="K75" s="98" t="n">
        <v>400</v>
      </c>
      <c r="L75" s="35"/>
      <c r="M75" s="76"/>
      <c r="N75" s="86"/>
    </row>
    <row r="76" customFormat="false" ht="13" hidden="false" customHeight="false" outlineLevel="0" collapsed="false">
      <c r="B76" s="68"/>
      <c r="C76" s="81"/>
      <c r="D76" s="91"/>
      <c r="E76" s="90"/>
      <c r="F76" s="81"/>
      <c r="G76" s="81"/>
      <c r="H76" s="81"/>
      <c r="I76" s="96" t="s">
        <v>82</v>
      </c>
      <c r="J76" s="97" t="s">
        <v>85</v>
      </c>
      <c r="K76" s="98" t="n">
        <v>450</v>
      </c>
      <c r="L76" s="35"/>
      <c r="M76" s="76"/>
      <c r="N76" s="86"/>
    </row>
    <row r="77" customFormat="false" ht="13" hidden="false" customHeight="false" outlineLevel="0" collapsed="false">
      <c r="B77" s="68"/>
      <c r="C77" s="81"/>
      <c r="D77" s="91"/>
      <c r="E77" s="90"/>
      <c r="F77" s="81"/>
      <c r="G77" s="81"/>
      <c r="H77" s="81"/>
      <c r="I77" s="96" t="s">
        <v>82</v>
      </c>
      <c r="J77" s="97" t="s">
        <v>86</v>
      </c>
      <c r="K77" s="98" t="n">
        <v>50</v>
      </c>
      <c r="L77" s="35"/>
      <c r="M77" s="76"/>
      <c r="N77" s="86"/>
    </row>
    <row r="78" customFormat="false" ht="13" hidden="false" customHeight="false" outlineLevel="0" collapsed="false">
      <c r="B78" s="68"/>
      <c r="C78" s="81"/>
      <c r="D78" s="91"/>
      <c r="E78" s="90"/>
      <c r="F78" s="81"/>
      <c r="G78" s="81"/>
      <c r="H78" s="81"/>
      <c r="I78" s="96" t="s">
        <v>82</v>
      </c>
      <c r="J78" s="99" t="s">
        <v>87</v>
      </c>
      <c r="K78" s="98" t="n">
        <v>100</v>
      </c>
      <c r="L78" s="35"/>
      <c r="M78" s="76"/>
      <c r="N78" s="86"/>
    </row>
    <row r="79" customFormat="false" ht="13" hidden="false" customHeight="false" outlineLevel="0" collapsed="false">
      <c r="B79" s="68"/>
      <c r="C79" s="81"/>
      <c r="D79" s="91"/>
      <c r="E79" s="90"/>
      <c r="F79" s="81"/>
      <c r="G79" s="81"/>
      <c r="H79" s="81"/>
      <c r="I79" s="96" t="s">
        <v>82</v>
      </c>
      <c r="J79" s="100" t="s">
        <v>88</v>
      </c>
      <c r="K79" s="98" t="n">
        <v>100</v>
      </c>
      <c r="L79" s="35"/>
      <c r="M79" s="76"/>
      <c r="N79" s="86"/>
    </row>
    <row r="80" customFormat="false" ht="13" hidden="false" customHeight="false" outlineLevel="0" collapsed="false">
      <c r="B80" s="68" t="s">
        <v>76</v>
      </c>
      <c r="D80" s="91"/>
      <c r="E80" s="80" t="s">
        <v>133</v>
      </c>
      <c r="F80" s="93"/>
      <c r="G80" s="0"/>
      <c r="J80" s="94"/>
      <c r="K80" s="95" t="n">
        <v>17</v>
      </c>
      <c r="L80" s="35"/>
      <c r="M80" s="101"/>
      <c r="N80" s="86"/>
    </row>
    <row r="81" customFormat="false" ht="13" hidden="false" customHeight="false" outlineLevel="0" collapsed="false">
      <c r="B81" s="68" t="s">
        <v>77</v>
      </c>
      <c r="D81" s="91"/>
      <c r="E81" s="80" t="s">
        <v>92</v>
      </c>
      <c r="F81" s="0"/>
      <c r="G81" s="0"/>
      <c r="H81" s="102"/>
      <c r="I81" s="93"/>
      <c r="J81" s="94"/>
      <c r="K81" s="95" t="n">
        <v>15</v>
      </c>
      <c r="L81" s="35"/>
      <c r="M81" s="101"/>
      <c r="N81" s="86"/>
    </row>
    <row r="82" customFormat="false" ht="13" hidden="false" customHeight="false" outlineLevel="0" collapsed="false">
      <c r="B82" s="68" t="s">
        <v>78</v>
      </c>
      <c r="C82" s="83"/>
      <c r="D82" s="91"/>
      <c r="E82" s="80" t="s">
        <v>94</v>
      </c>
      <c r="F82" s="81"/>
      <c r="G82" s="81"/>
      <c r="I82" s="0"/>
      <c r="J82" s="34"/>
      <c r="K82" s="95" t="n">
        <v>150</v>
      </c>
      <c r="L82" s="35"/>
      <c r="M82" s="101"/>
      <c r="N82" s="86"/>
    </row>
    <row r="83" customFormat="false" ht="9.5" hidden="false" customHeight="true" outlineLevel="0" collapsed="false">
      <c r="B83" s="68"/>
      <c r="C83" s="83"/>
      <c r="D83" s="91"/>
      <c r="E83" s="90"/>
      <c r="F83" s="81"/>
      <c r="G83" s="81"/>
      <c r="I83" s="0"/>
      <c r="J83" s="34"/>
      <c r="K83" s="95"/>
      <c r="L83" s="35"/>
      <c r="M83" s="101"/>
      <c r="N83" s="86"/>
    </row>
    <row r="84" customFormat="false" ht="13" hidden="false" customHeight="false" outlineLevel="0" collapsed="false">
      <c r="A84" s="103"/>
      <c r="B84" s="68"/>
      <c r="C84" s="91"/>
      <c r="D84" s="104" t="s">
        <v>95</v>
      </c>
      <c r="E84" s="90"/>
      <c r="F84" s="105"/>
      <c r="G84" s="105"/>
      <c r="H84" s="105"/>
      <c r="I84" s="106"/>
      <c r="J84" s="91"/>
      <c r="K84" s="84"/>
      <c r="L84" s="79"/>
      <c r="M84" s="107"/>
      <c r="N84" s="108"/>
    </row>
    <row r="85" s="103" customFormat="true" ht="9.5" hidden="false" customHeight="true" outlineLevel="0" collapsed="false">
      <c r="A85" s="0"/>
      <c r="B85" s="109"/>
      <c r="C85" s="110"/>
      <c r="D85" s="111"/>
      <c r="E85" s="112"/>
      <c r="F85" s="113"/>
      <c r="G85" s="113"/>
      <c r="H85" s="113"/>
      <c r="I85" s="113"/>
      <c r="J85" s="110"/>
      <c r="K85" s="114"/>
      <c r="L85" s="115"/>
      <c r="M85" s="116"/>
      <c r="N85" s="117"/>
      <c r="O85" s="0"/>
      <c r="P85" s="0"/>
      <c r="Q85" s="21"/>
      <c r="R85" s="21"/>
      <c r="S85" s="55"/>
      <c r="T85" s="56"/>
      <c r="U85" s="21"/>
      <c r="V85" s="21"/>
      <c r="W85" s="21"/>
      <c r="X85" s="21"/>
      <c r="Y85" s="21"/>
      <c r="Z85" s="21"/>
      <c r="AA85" s="21"/>
      <c r="AB85" s="57"/>
      <c r="AC85" s="21"/>
      <c r="AD85" s="55"/>
    </row>
    <row r="86" s="21" customFormat="true" ht="13" hidden="false" customHeight="false" outlineLevel="0" collapsed="false">
      <c r="B86" s="124"/>
      <c r="C86" s="105"/>
      <c r="E86" s="56"/>
      <c r="K86" s="120"/>
      <c r="L86" s="81"/>
      <c r="M86" s="123"/>
      <c r="S86" s="55"/>
      <c r="T86" s="56"/>
      <c r="AB86" s="57"/>
    </row>
    <row r="87" s="21" customFormat="true" ht="13" hidden="false" customHeight="false" outlineLevel="0" collapsed="false">
      <c r="B87" s="125"/>
      <c r="C87" s="105"/>
      <c r="E87" s="56"/>
      <c r="F87" s="81"/>
      <c r="G87" s="81"/>
      <c r="H87" s="81"/>
      <c r="I87" s="81"/>
      <c r="K87" s="120"/>
      <c r="L87" s="81"/>
      <c r="M87" s="123"/>
      <c r="S87" s="55"/>
      <c r="T87" s="56"/>
      <c r="AB87" s="57"/>
    </row>
    <row r="88" s="21" customFormat="true" ht="13" hidden="false" customHeight="false" outlineLevel="0" collapsed="false">
      <c r="B88" s="125"/>
      <c r="C88" s="81"/>
      <c r="E88" s="126"/>
      <c r="F88" s="81"/>
      <c r="G88" s="81"/>
      <c r="H88" s="81"/>
      <c r="I88" s="81"/>
      <c r="K88" s="120"/>
      <c r="L88" s="81"/>
      <c r="M88" s="123"/>
      <c r="S88" s="55"/>
      <c r="T88" s="56"/>
      <c r="AB88" s="57"/>
    </row>
    <row r="89" s="21" customFormat="true" ht="13" hidden="false" customHeight="false" outlineLevel="0" collapsed="false">
      <c r="B89" s="124"/>
      <c r="C89" s="81"/>
      <c r="E89" s="126"/>
      <c r="F89" s="81"/>
      <c r="G89" s="81"/>
      <c r="H89" s="81"/>
      <c r="I89" s="81"/>
      <c r="K89" s="120"/>
      <c r="L89" s="81"/>
      <c r="M89" s="123"/>
      <c r="S89" s="55"/>
      <c r="T89" s="56"/>
      <c r="AB89" s="57"/>
    </row>
    <row r="90" s="21" customFormat="true" ht="13" hidden="false" customHeight="false" outlineLevel="0" collapsed="false">
      <c r="B90" s="125"/>
      <c r="C90" s="81"/>
      <c r="E90" s="126"/>
      <c r="F90" s="81"/>
      <c r="G90" s="81"/>
      <c r="H90" s="81"/>
      <c r="I90" s="81"/>
      <c r="K90" s="120"/>
      <c r="L90" s="81"/>
      <c r="M90" s="123"/>
      <c r="S90" s="55"/>
      <c r="T90" s="56"/>
      <c r="AB90" s="57"/>
    </row>
    <row r="91" s="21" customFormat="true" ht="13" hidden="false" customHeight="false" outlineLevel="0" collapsed="false">
      <c r="B91" s="125"/>
      <c r="C91" s="81"/>
      <c r="E91" s="126"/>
      <c r="F91" s="81"/>
      <c r="G91" s="81"/>
      <c r="H91" s="81"/>
      <c r="I91" s="81"/>
      <c r="K91" s="120"/>
      <c r="L91" s="81"/>
      <c r="M91" s="123"/>
      <c r="S91" s="55"/>
      <c r="T91" s="56"/>
      <c r="AB91" s="57"/>
    </row>
    <row r="92" s="21" customFormat="true" ht="13" hidden="false" customHeight="false" outlineLevel="0" collapsed="false">
      <c r="B92" s="124"/>
      <c r="C92" s="81"/>
      <c r="D92" s="105"/>
      <c r="E92" s="126"/>
      <c r="F92" s="81"/>
      <c r="G92" s="81"/>
      <c r="H92" s="81"/>
      <c r="I92" s="81"/>
      <c r="J92" s="81"/>
      <c r="K92" s="120"/>
      <c r="L92" s="81"/>
      <c r="M92" s="123"/>
      <c r="S92" s="55"/>
      <c r="T92" s="56"/>
      <c r="AB92" s="57"/>
    </row>
    <row r="93" s="21" customFormat="true" ht="13" hidden="false" customHeight="false" outlineLevel="0" collapsed="false">
      <c r="B93" s="125"/>
      <c r="D93" s="105"/>
      <c r="E93" s="56"/>
      <c r="F93" s="81"/>
      <c r="G93" s="81"/>
      <c r="H93" s="81"/>
      <c r="I93" s="81"/>
      <c r="J93" s="81"/>
      <c r="K93" s="120"/>
      <c r="L93" s="81"/>
      <c r="M93" s="123"/>
      <c r="S93" s="55"/>
      <c r="T93" s="56"/>
      <c r="AB93" s="57"/>
    </row>
    <row r="94" s="21" customFormat="true" ht="13" hidden="false" customHeight="false" outlineLevel="0" collapsed="false">
      <c r="B94" s="125"/>
      <c r="C94" s="105"/>
      <c r="E94" s="56"/>
      <c r="K94" s="120"/>
      <c r="L94" s="81"/>
      <c r="M94" s="123"/>
      <c r="Q94" s="81"/>
      <c r="S94" s="55"/>
      <c r="T94" s="56"/>
      <c r="AB94" s="57"/>
    </row>
    <row r="95" s="21" customFormat="true" ht="13" hidden="false" customHeight="false" outlineLevel="0" collapsed="false">
      <c r="B95" s="125"/>
      <c r="C95" s="105"/>
      <c r="E95" s="56"/>
      <c r="F95" s="81"/>
      <c r="G95" s="81"/>
      <c r="H95" s="81"/>
      <c r="I95" s="81"/>
      <c r="K95" s="120"/>
      <c r="L95" s="81"/>
      <c r="M95" s="123"/>
      <c r="Q95" s="92"/>
      <c r="S95" s="55"/>
      <c r="T95" s="56"/>
      <c r="AB95" s="57"/>
    </row>
    <row r="96" s="21" customFormat="true" ht="12.75" hidden="false" customHeight="true" outlineLevel="0" collapsed="false">
      <c r="B96" s="124"/>
      <c r="C96" s="81"/>
      <c r="E96" s="126"/>
      <c r="F96" s="81"/>
      <c r="G96" s="81"/>
      <c r="H96" s="81"/>
      <c r="I96" s="81"/>
      <c r="K96" s="120"/>
      <c r="L96" s="81"/>
      <c r="M96" s="123"/>
      <c r="Q96" s="92"/>
      <c r="S96" s="55"/>
      <c r="T96" s="56"/>
      <c r="AB96" s="57"/>
    </row>
    <row r="97" s="21" customFormat="true" ht="12.75" hidden="false" customHeight="true" outlineLevel="0" collapsed="false">
      <c r="B97" s="124"/>
      <c r="C97" s="81"/>
      <c r="E97" s="126"/>
      <c r="F97" s="81"/>
      <c r="G97" s="81"/>
      <c r="H97" s="81"/>
      <c r="I97" s="81"/>
      <c r="K97" s="120"/>
      <c r="L97" s="81"/>
      <c r="M97" s="123"/>
      <c r="Q97" s="92"/>
      <c r="S97" s="55"/>
      <c r="T97" s="56"/>
      <c r="AB97" s="57"/>
    </row>
    <row r="98" s="21" customFormat="true" ht="12.75" hidden="false" customHeight="true" outlineLevel="0" collapsed="false">
      <c r="B98" s="124"/>
      <c r="C98" s="81"/>
      <c r="E98" s="126"/>
      <c r="F98" s="81"/>
      <c r="G98" s="81"/>
      <c r="H98" s="81"/>
      <c r="I98" s="81"/>
      <c r="K98" s="120"/>
      <c r="L98" s="81"/>
      <c r="M98" s="123"/>
      <c r="S98" s="55"/>
      <c r="T98" s="56"/>
      <c r="AB98" s="57"/>
    </row>
    <row r="99" s="21" customFormat="true" ht="12.75" hidden="false" customHeight="true" outlineLevel="0" collapsed="false">
      <c r="B99" s="124"/>
      <c r="C99" s="81"/>
      <c r="D99" s="105"/>
      <c r="E99" s="105"/>
      <c r="F99" s="81"/>
      <c r="G99" s="81"/>
      <c r="H99" s="81"/>
      <c r="I99" s="81"/>
      <c r="J99" s="81"/>
      <c r="K99" s="120"/>
      <c r="L99" s="81"/>
      <c r="M99" s="123"/>
      <c r="S99" s="55"/>
      <c r="T99" s="56"/>
      <c r="AB99" s="57"/>
    </row>
    <row r="100" s="21" customFormat="true" ht="13" hidden="false" customHeight="false" outlineLevel="0" collapsed="false">
      <c r="B100" s="124"/>
      <c r="C100" s="81"/>
      <c r="D100" s="105"/>
      <c r="E100" s="126"/>
      <c r="F100" s="81"/>
      <c r="G100" s="81"/>
      <c r="H100" s="81"/>
      <c r="I100" s="81"/>
      <c r="J100" s="81"/>
      <c r="K100" s="120"/>
      <c r="L100" s="81"/>
      <c r="M100" s="123"/>
      <c r="Q100" s="92"/>
      <c r="S100" s="55"/>
      <c r="T100" s="56"/>
      <c r="AB100" s="57"/>
    </row>
    <row r="101" s="21" customFormat="true" ht="13" hidden="false" customHeight="false" outlineLevel="0" collapsed="false">
      <c r="B101" s="125"/>
      <c r="D101" s="105"/>
      <c r="E101" s="56"/>
      <c r="F101" s="81"/>
      <c r="G101" s="81"/>
      <c r="H101" s="81"/>
      <c r="I101" s="81"/>
      <c r="J101" s="81"/>
      <c r="K101" s="120"/>
      <c r="L101" s="81"/>
      <c r="M101" s="123"/>
      <c r="Q101" s="92"/>
      <c r="S101" s="55"/>
      <c r="T101" s="56"/>
      <c r="AB101" s="57"/>
    </row>
    <row r="102" s="21" customFormat="true" ht="13" hidden="false" customHeight="false" outlineLevel="0" collapsed="false">
      <c r="B102" s="125"/>
      <c r="C102" s="105"/>
      <c r="E102" s="56"/>
      <c r="K102" s="120"/>
      <c r="L102" s="81"/>
      <c r="M102" s="123"/>
      <c r="Q102" s="92"/>
      <c r="S102" s="55"/>
      <c r="T102" s="56"/>
      <c r="AB102" s="57"/>
    </row>
    <row r="103" s="21" customFormat="true" ht="13" hidden="false" customHeight="false" outlineLevel="0" collapsed="false">
      <c r="B103" s="125"/>
      <c r="C103" s="105"/>
      <c r="E103" s="56"/>
      <c r="F103" s="81"/>
      <c r="G103" s="81"/>
      <c r="H103" s="81"/>
      <c r="I103" s="81"/>
      <c r="K103" s="120"/>
      <c r="L103" s="81"/>
      <c r="M103" s="123"/>
      <c r="Q103" s="92"/>
      <c r="S103" s="55"/>
      <c r="T103" s="56"/>
      <c r="AB103" s="57"/>
    </row>
    <row r="104" s="21" customFormat="true" ht="12.75" hidden="false" customHeight="true" outlineLevel="0" collapsed="false">
      <c r="B104" s="124"/>
      <c r="C104" s="81"/>
      <c r="E104" s="126"/>
      <c r="F104" s="81"/>
      <c r="G104" s="81"/>
      <c r="H104" s="81"/>
      <c r="I104" s="81"/>
      <c r="K104" s="120"/>
      <c r="L104" s="81"/>
      <c r="M104" s="123"/>
      <c r="S104" s="55"/>
      <c r="T104" s="56"/>
      <c r="AB104" s="57"/>
    </row>
    <row r="105" s="21" customFormat="true" ht="13" hidden="false" customHeight="false" outlineLevel="0" collapsed="false">
      <c r="B105" s="124"/>
      <c r="C105" s="81"/>
      <c r="E105" s="126"/>
      <c r="F105" s="81"/>
      <c r="G105" s="81"/>
      <c r="H105" s="81"/>
      <c r="I105" s="81"/>
      <c r="K105" s="120"/>
      <c r="L105" s="81"/>
      <c r="M105" s="123"/>
      <c r="S105" s="55"/>
      <c r="T105" s="56"/>
      <c r="AB105" s="57"/>
    </row>
    <row r="106" s="21" customFormat="true" ht="13" hidden="false" customHeight="false" outlineLevel="0" collapsed="false">
      <c r="B106" s="124"/>
      <c r="C106" s="81"/>
      <c r="D106" s="105"/>
      <c r="E106" s="56"/>
      <c r="K106" s="120"/>
      <c r="L106" s="81"/>
      <c r="M106" s="123"/>
      <c r="S106" s="55"/>
      <c r="T106" s="56"/>
      <c r="AB106" s="57"/>
    </row>
    <row r="107" s="21" customFormat="true" ht="13" hidden="false" customHeight="false" outlineLevel="0" collapsed="false">
      <c r="B107" s="124"/>
      <c r="C107" s="81"/>
      <c r="D107" s="105"/>
      <c r="E107" s="126"/>
      <c r="F107" s="81"/>
      <c r="G107" s="81"/>
      <c r="H107" s="81"/>
      <c r="I107" s="93"/>
      <c r="J107" s="93"/>
      <c r="K107" s="26"/>
      <c r="M107" s="123"/>
      <c r="S107" s="55"/>
      <c r="T107" s="56"/>
      <c r="AB107" s="57"/>
    </row>
    <row r="108" s="21" customFormat="true" ht="13" hidden="false" customHeight="false" outlineLevel="0" collapsed="false">
      <c r="B108" s="124"/>
      <c r="C108" s="81"/>
      <c r="D108" s="105"/>
      <c r="E108" s="126"/>
      <c r="F108" s="81"/>
      <c r="G108" s="81"/>
      <c r="H108" s="81"/>
      <c r="I108" s="93"/>
      <c r="J108" s="93"/>
      <c r="K108" s="26"/>
      <c r="M108" s="123"/>
      <c r="S108" s="55"/>
      <c r="T108" s="56"/>
      <c r="AB108" s="57"/>
    </row>
    <row r="109" s="21" customFormat="true" ht="13" hidden="false" customHeight="false" outlineLevel="0" collapsed="false">
      <c r="B109" s="124"/>
      <c r="C109" s="81"/>
      <c r="D109" s="105"/>
      <c r="E109" s="126"/>
      <c r="F109" s="81"/>
      <c r="G109" s="81"/>
      <c r="H109" s="81"/>
      <c r="I109" s="93"/>
      <c r="J109" s="93"/>
      <c r="K109" s="26"/>
      <c r="M109" s="123"/>
      <c r="S109" s="55"/>
      <c r="T109" s="56"/>
      <c r="AB109" s="57"/>
    </row>
    <row r="110" s="21" customFormat="true" ht="13" hidden="false" customHeight="false" outlineLevel="0" collapsed="false">
      <c r="B110" s="124"/>
      <c r="C110" s="81"/>
      <c r="D110" s="105"/>
      <c r="E110" s="126"/>
      <c r="F110" s="81"/>
      <c r="G110" s="81"/>
      <c r="H110" s="81"/>
      <c r="I110" s="93"/>
      <c r="J110" s="93"/>
      <c r="K110" s="26"/>
      <c r="M110" s="123"/>
      <c r="S110" s="55"/>
      <c r="T110" s="56"/>
      <c r="AB110" s="57"/>
    </row>
    <row r="111" s="21" customFormat="true" ht="13" hidden="false" customHeight="false" outlineLevel="0" collapsed="false">
      <c r="B111" s="124"/>
      <c r="C111" s="81"/>
      <c r="D111" s="105"/>
      <c r="E111" s="126"/>
      <c r="F111" s="81"/>
      <c r="G111" s="81"/>
      <c r="H111" s="81"/>
      <c r="I111" s="93"/>
      <c r="J111" s="127"/>
      <c r="K111" s="26"/>
      <c r="M111" s="123"/>
      <c r="S111" s="55"/>
      <c r="T111" s="56"/>
      <c r="AB111" s="57"/>
    </row>
    <row r="112" s="21" customFormat="true" ht="13" hidden="false" customHeight="false" outlineLevel="0" collapsed="false">
      <c r="B112" s="124"/>
      <c r="C112" s="81"/>
      <c r="D112" s="105"/>
      <c r="E112" s="126"/>
      <c r="F112" s="81"/>
      <c r="G112" s="81"/>
      <c r="H112" s="81"/>
      <c r="I112" s="93"/>
      <c r="J112" s="128"/>
      <c r="K112" s="26"/>
      <c r="M112" s="123"/>
      <c r="S112" s="55"/>
      <c r="T112" s="56"/>
      <c r="AB112" s="57"/>
    </row>
    <row r="113" s="21" customFormat="true" ht="13" hidden="false" customHeight="false" outlineLevel="0" collapsed="false">
      <c r="B113" s="124"/>
      <c r="C113" s="81"/>
      <c r="D113" s="105"/>
      <c r="E113" s="126"/>
      <c r="F113" s="81"/>
      <c r="G113" s="81"/>
      <c r="H113" s="81"/>
      <c r="I113" s="81"/>
      <c r="J113" s="81"/>
      <c r="K113" s="120"/>
      <c r="L113" s="81"/>
      <c r="M113" s="123"/>
      <c r="S113" s="55"/>
      <c r="T113" s="56"/>
      <c r="AB113" s="57"/>
    </row>
    <row r="114" s="21" customFormat="true" ht="13" hidden="false" customHeight="false" outlineLevel="0" collapsed="false">
      <c r="B114" s="124"/>
      <c r="C114" s="81"/>
      <c r="D114" s="105"/>
      <c r="E114" s="56"/>
      <c r="F114" s="93"/>
      <c r="H114" s="81"/>
      <c r="I114" s="81"/>
      <c r="J114" s="93"/>
      <c r="K114" s="26"/>
      <c r="M114" s="57"/>
      <c r="S114" s="55"/>
      <c r="T114" s="56"/>
      <c r="AB114" s="57"/>
    </row>
    <row r="115" s="21" customFormat="true" ht="13" hidden="false" customHeight="false" outlineLevel="0" collapsed="false">
      <c r="B115" s="124"/>
      <c r="C115" s="81"/>
      <c r="D115" s="105"/>
      <c r="E115" s="56"/>
      <c r="H115" s="102"/>
      <c r="I115" s="93"/>
      <c r="J115" s="93"/>
      <c r="K115" s="26"/>
      <c r="M115" s="57"/>
      <c r="S115" s="55"/>
      <c r="T115" s="56"/>
      <c r="AB115" s="57"/>
    </row>
    <row r="116" s="21" customFormat="true" ht="13" hidden="false" customHeight="false" outlineLevel="0" collapsed="false">
      <c r="B116" s="124"/>
      <c r="C116" s="81"/>
      <c r="D116" s="105"/>
      <c r="E116" s="56"/>
      <c r="F116" s="81"/>
      <c r="G116" s="81"/>
      <c r="H116" s="81"/>
      <c r="K116" s="26"/>
      <c r="M116" s="57"/>
      <c r="S116" s="55"/>
      <c r="T116" s="56"/>
      <c r="AB116" s="57"/>
    </row>
    <row r="117" s="21" customFormat="true" ht="13" hidden="false" customHeight="false" outlineLevel="0" collapsed="false">
      <c r="B117" s="124"/>
      <c r="C117" s="81"/>
      <c r="D117" s="105"/>
      <c r="E117" s="126"/>
      <c r="F117" s="81"/>
      <c r="G117" s="81"/>
      <c r="H117" s="81"/>
      <c r="K117" s="26"/>
      <c r="M117" s="57"/>
      <c r="S117" s="55"/>
      <c r="T117" s="56"/>
      <c r="AB117" s="57"/>
    </row>
    <row r="118" s="21" customFormat="true" ht="13" hidden="false" customHeight="false" outlineLevel="0" collapsed="false">
      <c r="A118" s="55"/>
      <c r="B118" s="124"/>
      <c r="C118" s="105"/>
      <c r="D118" s="129"/>
      <c r="E118" s="126"/>
      <c r="F118" s="105"/>
      <c r="G118" s="105"/>
      <c r="H118" s="105"/>
      <c r="I118" s="105"/>
      <c r="J118" s="105"/>
      <c r="K118" s="120"/>
      <c r="L118" s="105"/>
      <c r="M118" s="107"/>
      <c r="N118" s="55"/>
      <c r="S118" s="55"/>
      <c r="T118" s="56"/>
      <c r="AB118" s="57"/>
    </row>
    <row r="119" s="55" customFormat="true" ht="17.25" hidden="false" customHeight="true" outlineLevel="0" collapsed="false">
      <c r="A119" s="21"/>
      <c r="B119" s="124"/>
      <c r="C119" s="81"/>
      <c r="D119" s="105"/>
      <c r="E119" s="126"/>
      <c r="F119" s="81"/>
      <c r="G119" s="81"/>
      <c r="H119" s="81"/>
      <c r="I119" s="81"/>
      <c r="J119" s="81"/>
      <c r="K119" s="120"/>
      <c r="L119" s="81"/>
      <c r="M119" s="123"/>
      <c r="N119" s="21"/>
      <c r="O119" s="21"/>
      <c r="P119" s="21"/>
      <c r="Q119" s="21"/>
      <c r="R119" s="21"/>
      <c r="T119" s="56"/>
      <c r="U119" s="21"/>
      <c r="V119" s="21"/>
      <c r="W119" s="21"/>
      <c r="X119" s="21"/>
      <c r="Y119" s="21"/>
      <c r="Z119" s="21"/>
      <c r="AA119" s="21"/>
      <c r="AB119" s="57"/>
      <c r="AC119" s="21"/>
    </row>
    <row r="120" s="21" customFormat="true" ht="13" hidden="false" customHeight="false" outlineLevel="0" collapsed="false">
      <c r="B120" s="81"/>
      <c r="C120" s="81"/>
      <c r="D120" s="105"/>
      <c r="E120" s="126"/>
      <c r="F120" s="81"/>
      <c r="G120" s="81"/>
      <c r="H120" s="81"/>
      <c r="I120" s="81"/>
      <c r="J120" s="81"/>
      <c r="K120" s="120"/>
      <c r="L120" s="81"/>
      <c r="M120" s="123"/>
      <c r="S120" s="55"/>
      <c r="T120" s="56"/>
      <c r="AB120" s="57"/>
    </row>
    <row r="121" s="21" customFormat="true" ht="13" hidden="false" customHeight="false" outlineLevel="0" collapsed="false">
      <c r="B121" s="129"/>
      <c r="C121" s="129"/>
      <c r="D121" s="105"/>
      <c r="E121" s="126"/>
      <c r="F121" s="81"/>
      <c r="G121" s="81"/>
      <c r="H121" s="81"/>
      <c r="I121" s="81"/>
      <c r="J121" s="81"/>
      <c r="K121" s="120"/>
      <c r="L121" s="81"/>
      <c r="M121" s="123"/>
      <c r="Q121" s="37"/>
      <c r="R121" s="37"/>
      <c r="S121" s="55"/>
      <c r="T121" s="56"/>
      <c r="AB121" s="57"/>
    </row>
    <row r="122" s="21" customFormat="true" ht="12.5" hidden="false" customHeight="false" outlineLevel="0" collapsed="false">
      <c r="A122" s="130"/>
      <c r="B122" s="130"/>
      <c r="C122" s="130"/>
      <c r="D122" s="130"/>
      <c r="E122" s="130"/>
      <c r="F122" s="130"/>
      <c r="G122" s="130"/>
      <c r="H122" s="130"/>
      <c r="I122" s="93"/>
      <c r="J122" s="131"/>
      <c r="K122" s="132"/>
      <c r="L122" s="93"/>
      <c r="M122" s="133"/>
      <c r="N122" s="130"/>
    </row>
    <row r="123" s="21" customFormat="true" ht="13" hidden="false" customHeight="false" outlineLevel="0" collapsed="false">
      <c r="B123" s="124"/>
      <c r="C123" s="81"/>
      <c r="D123" s="105"/>
      <c r="E123" s="126"/>
      <c r="F123" s="81"/>
      <c r="G123" s="81"/>
      <c r="H123" s="81"/>
      <c r="I123" s="81"/>
      <c r="J123" s="81"/>
      <c r="K123" s="120"/>
      <c r="L123" s="81"/>
      <c r="M123" s="123"/>
      <c r="S123" s="55"/>
      <c r="T123" s="56"/>
      <c r="AB123" s="57"/>
    </row>
    <row r="124" s="21" customFormat="true" ht="11.5" hidden="false" customHeight="true" outlineLevel="0" collapsed="false">
      <c r="B124" s="125"/>
      <c r="D124" s="105"/>
      <c r="E124" s="56"/>
      <c r="F124" s="81"/>
      <c r="G124" s="81"/>
      <c r="H124" s="81"/>
      <c r="I124" s="81"/>
      <c r="J124" s="81"/>
      <c r="K124" s="120"/>
      <c r="L124" s="81"/>
      <c r="M124" s="123"/>
      <c r="S124" s="55"/>
      <c r="T124" s="56"/>
      <c r="AB124" s="57"/>
    </row>
    <row r="125" s="21" customFormat="true" ht="13" hidden="false" customHeight="false" outlineLevel="0" collapsed="false">
      <c r="B125" s="124"/>
      <c r="C125" s="105"/>
      <c r="E125" s="56"/>
      <c r="K125" s="120"/>
      <c r="L125" s="81"/>
      <c r="M125" s="123"/>
      <c r="S125" s="55"/>
      <c r="T125" s="56"/>
      <c r="AB125" s="57"/>
    </row>
    <row r="126" s="21" customFormat="true" ht="13" hidden="false" customHeight="false" outlineLevel="0" collapsed="false">
      <c r="B126" s="125"/>
      <c r="C126" s="105"/>
      <c r="E126" s="56"/>
      <c r="F126" s="81"/>
      <c r="G126" s="81"/>
      <c r="H126" s="81"/>
      <c r="I126" s="81"/>
      <c r="K126" s="120"/>
      <c r="L126" s="81"/>
      <c r="M126" s="123"/>
      <c r="S126" s="55"/>
      <c r="T126" s="56"/>
      <c r="AB126" s="57"/>
    </row>
    <row r="127" s="21" customFormat="true" ht="13" hidden="false" customHeight="false" outlineLevel="0" collapsed="false">
      <c r="B127" s="125"/>
      <c r="C127" s="81"/>
      <c r="E127" s="126"/>
      <c r="F127" s="81"/>
      <c r="G127" s="81"/>
      <c r="H127" s="81"/>
      <c r="I127" s="81"/>
      <c r="K127" s="120"/>
      <c r="L127" s="81"/>
      <c r="M127" s="123"/>
      <c r="S127" s="55"/>
      <c r="T127" s="56"/>
      <c r="AB127" s="57"/>
    </row>
    <row r="128" s="21" customFormat="true" ht="13" hidden="false" customHeight="false" outlineLevel="0" collapsed="false">
      <c r="B128" s="124"/>
      <c r="C128" s="81"/>
      <c r="E128" s="126"/>
      <c r="F128" s="81"/>
      <c r="G128" s="81"/>
      <c r="H128" s="81"/>
      <c r="I128" s="81"/>
      <c r="K128" s="120"/>
      <c r="L128" s="81"/>
      <c r="M128" s="123"/>
      <c r="S128" s="55"/>
      <c r="T128" s="56"/>
      <c r="AB128" s="57"/>
    </row>
    <row r="129" s="21" customFormat="true" ht="13" hidden="false" customHeight="false" outlineLevel="0" collapsed="false">
      <c r="B129" s="125"/>
      <c r="C129" s="81"/>
      <c r="E129" s="126"/>
      <c r="F129" s="81"/>
      <c r="G129" s="81"/>
      <c r="H129" s="81"/>
      <c r="I129" s="81"/>
      <c r="K129" s="120"/>
      <c r="L129" s="81"/>
      <c r="M129" s="123"/>
      <c r="S129" s="55"/>
      <c r="T129" s="56"/>
      <c r="AB129" s="57"/>
    </row>
    <row r="130" s="21" customFormat="true" ht="13" hidden="false" customHeight="false" outlineLevel="0" collapsed="false">
      <c r="B130" s="125"/>
      <c r="C130" s="81"/>
      <c r="E130" s="126"/>
      <c r="F130" s="81"/>
      <c r="G130" s="81"/>
      <c r="H130" s="81"/>
      <c r="I130" s="81"/>
      <c r="K130" s="120"/>
      <c r="L130" s="81"/>
      <c r="M130" s="123"/>
      <c r="S130" s="55"/>
      <c r="T130" s="56"/>
      <c r="AB130" s="57"/>
    </row>
    <row r="131" s="21" customFormat="true" ht="13" hidden="false" customHeight="false" outlineLevel="0" collapsed="false">
      <c r="B131" s="124"/>
      <c r="C131" s="81"/>
      <c r="D131" s="105"/>
      <c r="E131" s="126"/>
      <c r="F131" s="81"/>
      <c r="G131" s="81"/>
      <c r="H131" s="81"/>
      <c r="I131" s="81"/>
      <c r="J131" s="81"/>
      <c r="K131" s="120"/>
      <c r="L131" s="81"/>
      <c r="M131" s="123"/>
      <c r="S131" s="55"/>
      <c r="T131" s="56"/>
      <c r="AB131" s="57"/>
    </row>
    <row r="132" s="21" customFormat="true" ht="13" hidden="false" customHeight="false" outlineLevel="0" collapsed="false">
      <c r="B132" s="125"/>
      <c r="D132" s="105"/>
      <c r="E132" s="56"/>
      <c r="F132" s="81"/>
      <c r="G132" s="81"/>
      <c r="H132" s="81"/>
      <c r="I132" s="81"/>
      <c r="J132" s="81"/>
      <c r="K132" s="120"/>
      <c r="L132" s="81"/>
      <c r="M132" s="123"/>
      <c r="S132" s="55"/>
      <c r="T132" s="56"/>
      <c r="AB132" s="57"/>
    </row>
    <row r="133" s="21" customFormat="true" ht="13" hidden="false" customHeight="false" outlineLevel="0" collapsed="false">
      <c r="B133" s="125"/>
      <c r="C133" s="105"/>
      <c r="E133" s="56"/>
      <c r="K133" s="120"/>
      <c r="L133" s="81"/>
      <c r="M133" s="123"/>
      <c r="Q133" s="81"/>
      <c r="S133" s="55"/>
      <c r="T133" s="56"/>
      <c r="AB133" s="57"/>
    </row>
    <row r="134" s="21" customFormat="true" ht="13" hidden="false" customHeight="false" outlineLevel="0" collapsed="false">
      <c r="B134" s="125"/>
      <c r="C134" s="105"/>
      <c r="E134" s="56"/>
      <c r="F134" s="81"/>
      <c r="G134" s="81"/>
      <c r="H134" s="81"/>
      <c r="I134" s="81"/>
      <c r="K134" s="120"/>
      <c r="L134" s="81"/>
      <c r="M134" s="123"/>
      <c r="Q134" s="92"/>
      <c r="S134" s="55"/>
      <c r="T134" s="56"/>
      <c r="AB134" s="57"/>
    </row>
    <row r="135" s="21" customFormat="true" ht="12.75" hidden="false" customHeight="true" outlineLevel="0" collapsed="false">
      <c r="B135" s="124"/>
      <c r="C135" s="81"/>
      <c r="E135" s="126"/>
      <c r="F135" s="81"/>
      <c r="G135" s="81"/>
      <c r="H135" s="81"/>
      <c r="I135" s="81"/>
      <c r="K135" s="120"/>
      <c r="L135" s="81"/>
      <c r="M135" s="123"/>
      <c r="Q135" s="92"/>
      <c r="S135" s="55"/>
      <c r="T135" s="56"/>
      <c r="AB135" s="57"/>
    </row>
    <row r="136" s="21" customFormat="true" ht="12.75" hidden="false" customHeight="true" outlineLevel="0" collapsed="false">
      <c r="B136" s="124"/>
      <c r="C136" s="81"/>
      <c r="E136" s="126"/>
      <c r="F136" s="81"/>
      <c r="G136" s="81"/>
      <c r="H136" s="81"/>
      <c r="I136" s="81"/>
      <c r="K136" s="120"/>
      <c r="L136" s="81"/>
      <c r="M136" s="123"/>
      <c r="Q136" s="92"/>
      <c r="S136" s="55"/>
      <c r="T136" s="56"/>
      <c r="AB136" s="57"/>
    </row>
    <row r="137" s="21" customFormat="true" ht="12.75" hidden="false" customHeight="true" outlineLevel="0" collapsed="false">
      <c r="B137" s="124"/>
      <c r="C137" s="81"/>
      <c r="E137" s="126"/>
      <c r="F137" s="81"/>
      <c r="G137" s="81"/>
      <c r="H137" s="81"/>
      <c r="I137" s="81"/>
      <c r="K137" s="120"/>
      <c r="L137" s="81"/>
      <c r="M137" s="123"/>
      <c r="S137" s="55"/>
      <c r="T137" s="56"/>
      <c r="AB137" s="57"/>
    </row>
    <row r="138" s="21" customFormat="true" ht="12.75" hidden="false" customHeight="true" outlineLevel="0" collapsed="false">
      <c r="B138" s="124"/>
      <c r="C138" s="81"/>
      <c r="D138" s="105"/>
      <c r="E138" s="105"/>
      <c r="F138" s="81"/>
      <c r="G138" s="81"/>
      <c r="H138" s="81"/>
      <c r="I138" s="81"/>
      <c r="J138" s="81"/>
      <c r="K138" s="120"/>
      <c r="L138" s="81"/>
      <c r="M138" s="123"/>
      <c r="S138" s="55"/>
      <c r="T138" s="56"/>
      <c r="AB138" s="57"/>
    </row>
    <row r="139" s="21" customFormat="true" ht="13" hidden="false" customHeight="false" outlineLevel="0" collapsed="false">
      <c r="B139" s="124"/>
      <c r="C139" s="81"/>
      <c r="D139" s="105"/>
      <c r="E139" s="126"/>
      <c r="F139" s="81"/>
      <c r="G139" s="81"/>
      <c r="H139" s="81"/>
      <c r="I139" s="81"/>
      <c r="J139" s="81"/>
      <c r="K139" s="120"/>
      <c r="L139" s="81"/>
      <c r="M139" s="123"/>
      <c r="Q139" s="92"/>
      <c r="S139" s="55"/>
      <c r="T139" s="56"/>
      <c r="AB139" s="57"/>
    </row>
    <row r="140" s="21" customFormat="true" ht="13" hidden="false" customHeight="false" outlineLevel="0" collapsed="false">
      <c r="B140" s="125"/>
      <c r="D140" s="105"/>
      <c r="E140" s="56"/>
      <c r="F140" s="81"/>
      <c r="G140" s="81"/>
      <c r="H140" s="81"/>
      <c r="I140" s="81"/>
      <c r="J140" s="81"/>
      <c r="K140" s="120"/>
      <c r="L140" s="81"/>
      <c r="M140" s="123"/>
      <c r="Q140" s="92"/>
      <c r="S140" s="55"/>
      <c r="T140" s="56"/>
      <c r="AB140" s="57"/>
    </row>
    <row r="141" s="21" customFormat="true" ht="13" hidden="false" customHeight="false" outlineLevel="0" collapsed="false">
      <c r="B141" s="125"/>
      <c r="C141" s="105"/>
      <c r="E141" s="56"/>
      <c r="K141" s="120"/>
      <c r="L141" s="81"/>
      <c r="M141" s="123"/>
      <c r="Q141" s="92"/>
      <c r="S141" s="55"/>
      <c r="T141" s="56"/>
      <c r="AB141" s="57"/>
    </row>
    <row r="142" s="21" customFormat="true" ht="13" hidden="false" customHeight="false" outlineLevel="0" collapsed="false">
      <c r="B142" s="125"/>
      <c r="C142" s="105"/>
      <c r="E142" s="56"/>
      <c r="F142" s="81"/>
      <c r="G142" s="81"/>
      <c r="H142" s="81"/>
      <c r="I142" s="81"/>
      <c r="K142" s="120"/>
      <c r="L142" s="81"/>
      <c r="M142" s="123"/>
      <c r="Q142" s="92"/>
      <c r="S142" s="55"/>
      <c r="T142" s="56"/>
      <c r="AB142" s="57"/>
    </row>
    <row r="143" s="21" customFormat="true" ht="12.75" hidden="false" customHeight="true" outlineLevel="0" collapsed="false">
      <c r="B143" s="124"/>
      <c r="C143" s="81"/>
      <c r="E143" s="126"/>
      <c r="F143" s="81"/>
      <c r="G143" s="81"/>
      <c r="H143" s="81"/>
      <c r="I143" s="81"/>
      <c r="K143" s="120"/>
      <c r="L143" s="81"/>
      <c r="M143" s="123"/>
      <c r="S143" s="55"/>
      <c r="T143" s="56"/>
      <c r="AB143" s="57"/>
    </row>
    <row r="144" s="21" customFormat="true" ht="13" hidden="false" customHeight="false" outlineLevel="0" collapsed="false">
      <c r="B144" s="124"/>
      <c r="C144" s="81"/>
      <c r="E144" s="126"/>
      <c r="F144" s="81"/>
      <c r="G144" s="81"/>
      <c r="H144" s="81"/>
      <c r="I144" s="81"/>
      <c r="K144" s="120"/>
      <c r="L144" s="81"/>
      <c r="M144" s="123"/>
      <c r="S144" s="55"/>
      <c r="T144" s="56"/>
      <c r="AB144" s="57"/>
    </row>
    <row r="145" s="21" customFormat="true" ht="13" hidden="false" customHeight="false" outlineLevel="0" collapsed="false">
      <c r="B145" s="124"/>
      <c r="C145" s="81"/>
      <c r="D145" s="105"/>
      <c r="E145" s="56"/>
      <c r="K145" s="120"/>
      <c r="L145" s="81"/>
      <c r="M145" s="123"/>
      <c r="S145" s="55"/>
      <c r="T145" s="56"/>
      <c r="AB145" s="57"/>
    </row>
    <row r="146" s="21" customFormat="true" ht="13" hidden="false" customHeight="false" outlineLevel="0" collapsed="false">
      <c r="B146" s="124"/>
      <c r="C146" s="81"/>
      <c r="D146" s="105"/>
      <c r="E146" s="126"/>
      <c r="F146" s="81"/>
      <c r="G146" s="81"/>
      <c r="H146" s="81"/>
      <c r="I146" s="93"/>
      <c r="J146" s="93"/>
      <c r="K146" s="26"/>
      <c r="M146" s="123"/>
      <c r="S146" s="55"/>
      <c r="T146" s="56"/>
      <c r="AB146" s="57"/>
    </row>
    <row r="147" s="21" customFormat="true" ht="13" hidden="false" customHeight="false" outlineLevel="0" collapsed="false">
      <c r="B147" s="124"/>
      <c r="C147" s="81"/>
      <c r="D147" s="105"/>
      <c r="E147" s="126"/>
      <c r="F147" s="81"/>
      <c r="G147" s="81"/>
      <c r="H147" s="81"/>
      <c r="I147" s="93"/>
      <c r="J147" s="93"/>
      <c r="K147" s="26"/>
      <c r="M147" s="123"/>
      <c r="S147" s="55"/>
      <c r="T147" s="56"/>
      <c r="AB147" s="57"/>
    </row>
    <row r="148" s="21" customFormat="true" ht="13" hidden="false" customHeight="false" outlineLevel="0" collapsed="false">
      <c r="B148" s="124"/>
      <c r="C148" s="81"/>
      <c r="D148" s="105"/>
      <c r="E148" s="126"/>
      <c r="F148" s="81"/>
      <c r="G148" s="81"/>
      <c r="H148" s="81"/>
      <c r="I148" s="93"/>
      <c r="J148" s="93"/>
      <c r="K148" s="26"/>
      <c r="M148" s="123"/>
      <c r="S148" s="55"/>
      <c r="T148" s="56"/>
      <c r="AB148" s="57"/>
    </row>
    <row r="149" s="21" customFormat="true" ht="13" hidden="false" customHeight="false" outlineLevel="0" collapsed="false">
      <c r="B149" s="124"/>
      <c r="C149" s="81"/>
      <c r="D149" s="105"/>
      <c r="E149" s="126"/>
      <c r="F149" s="81"/>
      <c r="G149" s="81"/>
      <c r="H149" s="81"/>
      <c r="I149" s="93"/>
      <c r="J149" s="93"/>
      <c r="K149" s="26"/>
      <c r="M149" s="123"/>
      <c r="S149" s="55"/>
      <c r="T149" s="56"/>
      <c r="AB149" s="57"/>
    </row>
    <row r="150" s="21" customFormat="true" ht="13" hidden="false" customHeight="false" outlineLevel="0" collapsed="false">
      <c r="B150" s="124"/>
      <c r="C150" s="81"/>
      <c r="D150" s="105"/>
      <c r="E150" s="126"/>
      <c r="F150" s="81"/>
      <c r="G150" s="81"/>
      <c r="H150" s="81"/>
      <c r="I150" s="93"/>
      <c r="J150" s="127"/>
      <c r="K150" s="26"/>
      <c r="M150" s="123"/>
      <c r="S150" s="55"/>
      <c r="T150" s="56"/>
      <c r="AB150" s="57"/>
    </row>
    <row r="151" s="21" customFormat="true" ht="13" hidden="false" customHeight="false" outlineLevel="0" collapsed="false">
      <c r="B151" s="124"/>
      <c r="C151" s="81"/>
      <c r="D151" s="105"/>
      <c r="E151" s="126"/>
      <c r="F151" s="81"/>
      <c r="G151" s="81"/>
      <c r="H151" s="81"/>
      <c r="I151" s="93"/>
      <c r="J151" s="128"/>
      <c r="K151" s="26"/>
      <c r="M151" s="123"/>
      <c r="S151" s="55"/>
      <c r="T151" s="56"/>
      <c r="AB151" s="57"/>
    </row>
    <row r="152" s="21" customFormat="true" ht="13" hidden="false" customHeight="false" outlineLevel="0" collapsed="false">
      <c r="B152" s="124"/>
      <c r="C152" s="81"/>
      <c r="D152" s="105"/>
      <c r="E152" s="126"/>
      <c r="F152" s="81"/>
      <c r="G152" s="81"/>
      <c r="H152" s="81"/>
      <c r="I152" s="81"/>
      <c r="J152" s="81"/>
      <c r="K152" s="120"/>
      <c r="L152" s="81"/>
      <c r="M152" s="123"/>
      <c r="S152" s="55"/>
      <c r="T152" s="56"/>
      <c r="AB152" s="57"/>
    </row>
    <row r="153" s="21" customFormat="true" ht="13" hidden="false" customHeight="false" outlineLevel="0" collapsed="false">
      <c r="B153" s="124"/>
      <c r="C153" s="81"/>
      <c r="D153" s="105"/>
      <c r="E153" s="56"/>
      <c r="F153" s="93"/>
      <c r="H153" s="81"/>
      <c r="I153" s="81"/>
      <c r="J153" s="93"/>
      <c r="K153" s="26"/>
      <c r="M153" s="57"/>
      <c r="S153" s="55"/>
      <c r="T153" s="56"/>
      <c r="AB153" s="57"/>
    </row>
    <row r="154" s="21" customFormat="true" ht="13" hidden="false" customHeight="false" outlineLevel="0" collapsed="false">
      <c r="B154" s="124"/>
      <c r="C154" s="81"/>
      <c r="D154" s="105"/>
      <c r="E154" s="56"/>
      <c r="H154" s="102"/>
      <c r="I154" s="93"/>
      <c r="J154" s="93"/>
      <c r="K154" s="26"/>
      <c r="M154" s="57"/>
      <c r="S154" s="55"/>
      <c r="T154" s="56"/>
      <c r="AB154" s="57"/>
    </row>
    <row r="155" s="21" customFormat="true" ht="13" hidden="false" customHeight="false" outlineLevel="0" collapsed="false">
      <c r="B155" s="124"/>
      <c r="C155" s="81"/>
      <c r="D155" s="105"/>
      <c r="E155" s="56"/>
      <c r="F155" s="81"/>
      <c r="G155" s="81"/>
      <c r="H155" s="81"/>
      <c r="K155" s="26"/>
      <c r="M155" s="57"/>
      <c r="S155" s="55"/>
      <c r="T155" s="56"/>
      <c r="AB155" s="57"/>
    </row>
    <row r="156" s="21" customFormat="true" ht="13" hidden="false" customHeight="false" outlineLevel="0" collapsed="false">
      <c r="B156" s="124"/>
      <c r="C156" s="81"/>
      <c r="D156" s="105"/>
      <c r="E156" s="126"/>
      <c r="F156" s="81"/>
      <c r="G156" s="81"/>
      <c r="H156" s="81"/>
      <c r="K156" s="26"/>
      <c r="M156" s="57"/>
      <c r="S156" s="55"/>
      <c r="T156" s="56"/>
      <c r="AB156" s="57"/>
    </row>
    <row r="157" s="21" customFormat="true" ht="13" hidden="false" customHeight="false" outlineLevel="0" collapsed="false">
      <c r="A157" s="55"/>
      <c r="B157" s="124"/>
      <c r="C157" s="105"/>
      <c r="D157" s="129"/>
      <c r="E157" s="126"/>
      <c r="F157" s="105"/>
      <c r="G157" s="105"/>
      <c r="H157" s="105"/>
      <c r="I157" s="105"/>
      <c r="J157" s="105"/>
      <c r="K157" s="120"/>
      <c r="L157" s="105"/>
      <c r="M157" s="107"/>
      <c r="N157" s="55"/>
      <c r="S157" s="55"/>
      <c r="T157" s="56"/>
      <c r="AB157" s="57"/>
    </row>
    <row r="158" s="55" customFormat="true" ht="17.25" hidden="false" customHeight="true" outlineLevel="0" collapsed="false">
      <c r="A158" s="21"/>
      <c r="B158" s="124"/>
      <c r="C158" s="81"/>
      <c r="D158" s="105"/>
      <c r="E158" s="126"/>
      <c r="F158" s="81"/>
      <c r="G158" s="81"/>
      <c r="H158" s="81"/>
      <c r="I158" s="81"/>
      <c r="J158" s="81"/>
      <c r="K158" s="120"/>
      <c r="L158" s="81"/>
      <c r="M158" s="123"/>
      <c r="N158" s="21"/>
      <c r="O158" s="21"/>
      <c r="P158" s="21"/>
      <c r="Q158" s="21"/>
      <c r="R158" s="21"/>
      <c r="T158" s="56"/>
      <c r="U158" s="21"/>
      <c r="V158" s="21"/>
      <c r="W158" s="21"/>
      <c r="X158" s="21"/>
      <c r="Y158" s="21"/>
      <c r="Z158" s="21"/>
      <c r="AA158" s="21"/>
      <c r="AB158" s="57"/>
      <c r="AC158" s="21"/>
    </row>
    <row r="159" s="21" customFormat="true" ht="13" hidden="false" customHeight="false" outlineLevel="0" collapsed="false">
      <c r="B159" s="81"/>
      <c r="C159" s="81"/>
      <c r="D159" s="105"/>
      <c r="E159" s="126"/>
      <c r="F159" s="81"/>
      <c r="G159" s="81"/>
      <c r="H159" s="81"/>
      <c r="I159" s="81"/>
      <c r="J159" s="81"/>
      <c r="K159" s="120"/>
      <c r="L159" s="81"/>
      <c r="M159" s="123"/>
      <c r="S159" s="55"/>
      <c r="T159" s="56"/>
      <c r="AB159" s="57"/>
    </row>
    <row r="160" s="21" customFormat="true" ht="13" hidden="false" customHeight="false" outlineLevel="0" collapsed="false">
      <c r="B160" s="81"/>
      <c r="C160" s="81"/>
      <c r="D160" s="105"/>
      <c r="E160" s="126"/>
      <c r="F160" s="81"/>
      <c r="G160" s="81"/>
      <c r="H160" s="81"/>
      <c r="I160" s="81"/>
      <c r="J160" s="81"/>
      <c r="K160" s="120"/>
      <c r="L160" s="81"/>
      <c r="M160" s="123"/>
      <c r="S160" s="55"/>
      <c r="T160" s="56"/>
      <c r="AB160" s="57"/>
    </row>
    <row r="161" s="21" customFormat="true" ht="13" hidden="false" customHeight="false" outlineLevel="0" collapsed="false">
      <c r="B161" s="81"/>
      <c r="C161" s="81"/>
      <c r="D161" s="105"/>
      <c r="E161" s="126"/>
      <c r="F161" s="81"/>
      <c r="G161" s="81"/>
      <c r="H161" s="81"/>
      <c r="I161" s="81"/>
      <c r="J161" s="81"/>
      <c r="K161" s="120"/>
      <c r="L161" s="81"/>
      <c r="M161" s="123"/>
      <c r="S161" s="55"/>
      <c r="T161" s="56"/>
      <c r="AB161" s="57"/>
    </row>
    <row r="162" s="21" customFormat="true" ht="13" hidden="false" customHeight="false" outlineLevel="0" collapsed="false">
      <c r="B162" s="81"/>
      <c r="C162" s="81"/>
      <c r="D162" s="105"/>
      <c r="E162" s="126"/>
      <c r="F162" s="81"/>
      <c r="G162" s="81"/>
      <c r="H162" s="81"/>
      <c r="I162" s="81"/>
      <c r="J162" s="81"/>
      <c r="K162" s="120"/>
      <c r="L162" s="81"/>
      <c r="M162" s="123"/>
      <c r="S162" s="55"/>
      <c r="T162" s="56"/>
      <c r="AB162" s="57"/>
    </row>
    <row r="163" s="21" customFormat="true" ht="13" hidden="false" customHeight="false" outlineLevel="0" collapsed="false">
      <c r="B163" s="81"/>
      <c r="C163" s="81"/>
      <c r="D163" s="105"/>
      <c r="E163" s="126"/>
      <c r="F163" s="81"/>
      <c r="G163" s="81"/>
      <c r="H163" s="81"/>
      <c r="I163" s="81"/>
      <c r="J163" s="81"/>
      <c r="K163" s="120"/>
      <c r="L163" s="81"/>
      <c r="M163" s="123"/>
      <c r="S163" s="55"/>
      <c r="T163" s="56"/>
      <c r="AB163" s="57"/>
    </row>
    <row r="164" s="21" customFormat="true" ht="13" hidden="false" customHeight="false" outlineLevel="0" collapsed="false">
      <c r="B164" s="81"/>
      <c r="C164" s="81"/>
      <c r="D164" s="105"/>
      <c r="E164" s="126"/>
      <c r="F164" s="81"/>
      <c r="G164" s="81"/>
      <c r="H164" s="81"/>
      <c r="I164" s="81"/>
      <c r="J164" s="81"/>
      <c r="K164" s="120"/>
      <c r="L164" s="81"/>
      <c r="M164" s="123"/>
      <c r="S164" s="55"/>
      <c r="T164" s="56"/>
      <c r="AB164" s="57"/>
    </row>
    <row r="165" s="21" customFormat="true" ht="13" hidden="false" customHeight="false" outlineLevel="0" collapsed="false">
      <c r="B165" s="81"/>
      <c r="C165" s="81"/>
      <c r="D165" s="105"/>
      <c r="E165" s="126"/>
      <c r="F165" s="81"/>
      <c r="G165" s="81"/>
      <c r="H165" s="81"/>
      <c r="I165" s="81"/>
      <c r="J165" s="81"/>
      <c r="K165" s="120"/>
      <c r="L165" s="81"/>
      <c r="M165" s="123"/>
      <c r="S165" s="55"/>
      <c r="T165" s="56"/>
      <c r="AB165" s="57"/>
    </row>
    <row r="166" s="21" customFormat="true" ht="13" hidden="false" customHeight="false" outlineLevel="0" collapsed="false">
      <c r="B166" s="81"/>
      <c r="C166" s="81"/>
      <c r="D166" s="105"/>
      <c r="E166" s="126"/>
      <c r="F166" s="81"/>
      <c r="G166" s="81"/>
      <c r="H166" s="81"/>
      <c r="I166" s="81"/>
      <c r="J166" s="81"/>
      <c r="K166" s="120"/>
      <c r="L166" s="81"/>
      <c r="M166" s="123"/>
      <c r="S166" s="55"/>
      <c r="T166" s="56"/>
      <c r="AB166" s="57"/>
    </row>
    <row r="167" s="21" customFormat="true" ht="13" hidden="false" customHeight="false" outlineLevel="0" collapsed="false">
      <c r="B167" s="81"/>
      <c r="C167" s="81"/>
      <c r="D167" s="105"/>
      <c r="E167" s="126"/>
      <c r="F167" s="81"/>
      <c r="G167" s="81"/>
      <c r="H167" s="81"/>
      <c r="I167" s="81"/>
      <c r="J167" s="81"/>
      <c r="K167" s="120"/>
      <c r="L167" s="81"/>
      <c r="M167" s="123"/>
      <c r="S167" s="55"/>
      <c r="T167" s="56"/>
      <c r="AB167" s="57"/>
    </row>
    <row r="168" s="21" customFormat="true" ht="13" hidden="false" customHeight="false" outlineLevel="0" collapsed="false">
      <c r="B168" s="81"/>
      <c r="C168" s="81"/>
      <c r="D168" s="105"/>
      <c r="E168" s="126"/>
      <c r="F168" s="81"/>
      <c r="G168" s="81"/>
      <c r="H168" s="81"/>
      <c r="I168" s="81"/>
      <c r="J168" s="81"/>
      <c r="K168" s="120"/>
      <c r="L168" s="81"/>
      <c r="M168" s="123"/>
      <c r="S168" s="55"/>
      <c r="T168" s="56"/>
      <c r="AB168" s="57"/>
    </row>
    <row r="169" s="21" customFormat="true" ht="13" hidden="false" customHeight="false" outlineLevel="0" collapsed="false">
      <c r="B169" s="81"/>
      <c r="C169" s="81"/>
      <c r="D169" s="105"/>
      <c r="E169" s="126"/>
      <c r="F169" s="81"/>
      <c r="G169" s="81"/>
      <c r="H169" s="81"/>
      <c r="I169" s="81"/>
      <c r="J169" s="81"/>
      <c r="K169" s="120"/>
      <c r="L169" s="81"/>
      <c r="M169" s="123"/>
      <c r="S169" s="55"/>
      <c r="T169" s="56"/>
      <c r="AB169" s="57"/>
    </row>
    <row r="170" s="21" customFormat="true" ht="13" hidden="false" customHeight="false" outlineLevel="0" collapsed="false">
      <c r="B170" s="81"/>
      <c r="C170" s="81"/>
      <c r="D170" s="105"/>
      <c r="E170" s="126"/>
      <c r="F170" s="81"/>
      <c r="G170" s="81"/>
      <c r="H170" s="81"/>
      <c r="I170" s="81"/>
      <c r="J170" s="81"/>
      <c r="K170" s="120"/>
      <c r="L170" s="81"/>
      <c r="M170" s="123"/>
      <c r="S170" s="55"/>
      <c r="T170" s="56"/>
      <c r="AB170" s="57"/>
    </row>
    <row r="171" s="21" customFormat="true" ht="13" hidden="false" customHeight="false" outlineLevel="0" collapsed="false">
      <c r="B171" s="81"/>
      <c r="C171" s="81"/>
      <c r="D171" s="105"/>
      <c r="E171" s="126"/>
      <c r="F171" s="81"/>
      <c r="G171" s="81"/>
      <c r="H171" s="81"/>
      <c r="I171" s="81"/>
      <c r="J171" s="81"/>
      <c r="K171" s="120"/>
      <c r="L171" s="81"/>
      <c r="M171" s="123"/>
      <c r="S171" s="55"/>
      <c r="T171" s="56"/>
      <c r="AB171" s="57"/>
    </row>
    <row r="172" s="21" customFormat="true" ht="13" hidden="false" customHeight="false" outlineLevel="0" collapsed="false">
      <c r="B172" s="81"/>
      <c r="C172" s="81"/>
      <c r="D172" s="105"/>
      <c r="E172" s="126"/>
      <c r="F172" s="81"/>
      <c r="G172" s="81"/>
      <c r="H172" s="81"/>
      <c r="I172" s="81"/>
      <c r="J172" s="81"/>
      <c r="K172" s="120"/>
      <c r="L172" s="81"/>
      <c r="M172" s="123"/>
      <c r="S172" s="55"/>
      <c r="T172" s="56"/>
      <c r="AB172" s="57"/>
    </row>
    <row r="173" s="21" customFormat="true" ht="13" hidden="false" customHeight="false" outlineLevel="0" collapsed="false">
      <c r="B173" s="81"/>
      <c r="C173" s="81"/>
      <c r="D173" s="105"/>
      <c r="E173" s="126"/>
      <c r="F173" s="81"/>
      <c r="G173" s="81"/>
      <c r="H173" s="81"/>
      <c r="I173" s="81"/>
      <c r="J173" s="81"/>
      <c r="K173" s="120"/>
      <c r="L173" s="81"/>
      <c r="M173" s="123"/>
      <c r="S173" s="55"/>
      <c r="T173" s="56"/>
      <c r="AB173" s="57"/>
    </row>
    <row r="174" s="21" customFormat="true" ht="13" hidden="false" customHeight="false" outlineLevel="0" collapsed="false">
      <c r="B174" s="81"/>
      <c r="C174" s="81"/>
      <c r="D174" s="105"/>
      <c r="E174" s="126"/>
      <c r="F174" s="81"/>
      <c r="G174" s="81"/>
      <c r="H174" s="81"/>
      <c r="I174" s="81"/>
      <c r="J174" s="81"/>
      <c r="K174" s="120"/>
      <c r="L174" s="81"/>
      <c r="M174" s="123"/>
      <c r="S174" s="55"/>
      <c r="T174" s="56"/>
      <c r="AB174" s="57"/>
    </row>
    <row r="175" s="21" customFormat="true" ht="13" hidden="false" customHeight="false" outlineLevel="0" collapsed="false">
      <c r="B175" s="81"/>
      <c r="C175" s="81"/>
      <c r="D175" s="105"/>
      <c r="E175" s="126"/>
      <c r="F175" s="81"/>
      <c r="G175" s="81"/>
      <c r="H175" s="81"/>
      <c r="I175" s="81"/>
      <c r="J175" s="81"/>
      <c r="K175" s="120"/>
      <c r="L175" s="81"/>
      <c r="M175" s="123"/>
      <c r="S175" s="55"/>
      <c r="T175" s="56"/>
      <c r="AB175" s="57"/>
    </row>
    <row r="176" s="21" customFormat="true" ht="13" hidden="false" customHeight="false" outlineLevel="0" collapsed="false">
      <c r="B176" s="81"/>
      <c r="C176" s="81"/>
      <c r="D176" s="105"/>
      <c r="E176" s="126"/>
      <c r="F176" s="81"/>
      <c r="G176" s="81"/>
      <c r="H176" s="81"/>
      <c r="I176" s="81"/>
      <c r="J176" s="81"/>
      <c r="K176" s="120"/>
      <c r="L176" s="81"/>
      <c r="M176" s="123"/>
      <c r="S176" s="55"/>
      <c r="T176" s="56"/>
      <c r="AB176" s="57"/>
    </row>
    <row r="177" s="21" customFormat="true" ht="13" hidden="false" customHeight="false" outlineLevel="0" collapsed="false">
      <c r="B177" s="81"/>
      <c r="C177" s="81"/>
      <c r="D177" s="105"/>
      <c r="E177" s="126"/>
      <c r="F177" s="81"/>
      <c r="G177" s="81"/>
      <c r="H177" s="81"/>
      <c r="I177" s="81"/>
      <c r="J177" s="81"/>
      <c r="K177" s="120"/>
      <c r="L177" s="81"/>
      <c r="M177" s="123"/>
      <c r="S177" s="55"/>
      <c r="T177" s="56"/>
      <c r="AB177" s="57"/>
    </row>
    <row r="178" s="21" customFormat="true" ht="13" hidden="false" customHeight="false" outlineLevel="0" collapsed="false">
      <c r="B178" s="81"/>
      <c r="C178" s="81"/>
      <c r="D178" s="105"/>
      <c r="E178" s="126"/>
      <c r="F178" s="81"/>
      <c r="G178" s="81"/>
      <c r="H178" s="81"/>
      <c r="I178" s="81"/>
      <c r="J178" s="81"/>
      <c r="K178" s="120"/>
      <c r="L178" s="81"/>
      <c r="M178" s="123"/>
      <c r="S178" s="55"/>
      <c r="T178" s="56"/>
      <c r="AB178" s="57"/>
    </row>
    <row r="179" s="21" customFormat="true" ht="13" hidden="false" customHeight="false" outlineLevel="0" collapsed="false">
      <c r="B179" s="81"/>
      <c r="C179" s="81"/>
      <c r="D179" s="105"/>
      <c r="E179" s="126"/>
      <c r="F179" s="81"/>
      <c r="G179" s="81"/>
      <c r="H179" s="81"/>
      <c r="I179" s="81"/>
      <c r="J179" s="81"/>
      <c r="K179" s="120"/>
      <c r="L179" s="81"/>
      <c r="M179" s="123"/>
      <c r="S179" s="55"/>
      <c r="T179" s="56"/>
      <c r="AB179" s="57"/>
    </row>
    <row r="180" s="21" customFormat="true" ht="13" hidden="false" customHeight="false" outlineLevel="0" collapsed="false">
      <c r="B180" s="81"/>
      <c r="C180" s="81"/>
      <c r="D180" s="105"/>
      <c r="E180" s="126"/>
      <c r="F180" s="81"/>
      <c r="G180" s="81"/>
      <c r="H180" s="81"/>
      <c r="I180" s="81"/>
      <c r="J180" s="81"/>
      <c r="K180" s="120"/>
      <c r="L180" s="81"/>
      <c r="M180" s="123"/>
      <c r="S180" s="55"/>
      <c r="T180" s="56"/>
      <c r="AB180" s="57"/>
    </row>
    <row r="181" s="21" customFormat="true" ht="13" hidden="false" customHeight="false" outlineLevel="0" collapsed="false">
      <c r="B181" s="81"/>
      <c r="C181" s="81"/>
      <c r="D181" s="105"/>
      <c r="E181" s="126"/>
      <c r="F181" s="81"/>
      <c r="G181" s="81"/>
      <c r="H181" s="81"/>
      <c r="I181" s="81"/>
      <c r="J181" s="81"/>
      <c r="K181" s="120"/>
      <c r="L181" s="81"/>
      <c r="M181" s="123"/>
      <c r="S181" s="55"/>
      <c r="T181" s="56"/>
      <c r="AB181" s="57"/>
    </row>
    <row r="182" s="21" customFormat="true" ht="13" hidden="false" customHeight="false" outlineLevel="0" collapsed="false">
      <c r="B182" s="81"/>
      <c r="C182" s="81"/>
      <c r="D182" s="105"/>
      <c r="E182" s="126"/>
      <c r="F182" s="81"/>
      <c r="G182" s="81"/>
      <c r="H182" s="81"/>
      <c r="I182" s="81"/>
      <c r="J182" s="81"/>
      <c r="K182" s="120"/>
      <c r="L182" s="81"/>
      <c r="M182" s="123"/>
      <c r="S182" s="55"/>
      <c r="T182" s="56"/>
      <c r="AB182" s="57"/>
    </row>
    <row r="183" s="21" customFormat="true" ht="13" hidden="false" customHeight="false" outlineLevel="0" collapsed="false">
      <c r="B183" s="81"/>
      <c r="C183" s="81"/>
      <c r="D183" s="105"/>
      <c r="E183" s="126"/>
      <c r="F183" s="81"/>
      <c r="G183" s="81"/>
      <c r="H183" s="81"/>
      <c r="I183" s="81"/>
      <c r="J183" s="81"/>
      <c r="K183" s="120"/>
      <c r="L183" s="81"/>
      <c r="M183" s="123"/>
      <c r="S183" s="55"/>
      <c r="T183" s="56"/>
      <c r="AB183" s="57"/>
    </row>
    <row r="184" s="21" customFormat="true" ht="13" hidden="false" customHeight="false" outlineLevel="0" collapsed="false">
      <c r="B184" s="81"/>
      <c r="C184" s="81"/>
      <c r="D184" s="105"/>
      <c r="E184" s="126"/>
      <c r="F184" s="81"/>
      <c r="G184" s="81"/>
      <c r="H184" s="81"/>
      <c r="I184" s="81"/>
      <c r="J184" s="81"/>
      <c r="K184" s="120"/>
      <c r="L184" s="81"/>
      <c r="M184" s="123"/>
      <c r="S184" s="55"/>
      <c r="T184" s="56"/>
      <c r="AB184" s="57"/>
    </row>
    <row r="185" s="21" customFormat="true" ht="13" hidden="false" customHeight="false" outlineLevel="0" collapsed="false">
      <c r="B185" s="81"/>
      <c r="C185" s="81"/>
      <c r="D185" s="105"/>
      <c r="E185" s="126"/>
      <c r="F185" s="81"/>
      <c r="G185" s="81"/>
      <c r="H185" s="81"/>
      <c r="I185" s="81"/>
      <c r="J185" s="81"/>
      <c r="K185" s="120"/>
      <c r="L185" s="81"/>
      <c r="M185" s="123"/>
      <c r="S185" s="55"/>
      <c r="T185" s="56"/>
      <c r="AB185" s="57"/>
    </row>
    <row r="186" s="21" customFormat="true" ht="13" hidden="false" customHeight="false" outlineLevel="0" collapsed="false">
      <c r="B186" s="81"/>
      <c r="C186" s="81"/>
      <c r="D186" s="105"/>
      <c r="E186" s="126"/>
      <c r="F186" s="81"/>
      <c r="G186" s="81"/>
      <c r="H186" s="81"/>
      <c r="I186" s="81"/>
      <c r="J186" s="81"/>
      <c r="K186" s="120"/>
      <c r="L186" s="81"/>
      <c r="M186" s="123"/>
      <c r="S186" s="55"/>
      <c r="T186" s="56"/>
      <c r="AB186" s="57"/>
    </row>
    <row r="187" s="21" customFormat="true" ht="13" hidden="false" customHeight="false" outlineLevel="0" collapsed="false">
      <c r="B187" s="81"/>
      <c r="C187" s="81"/>
      <c r="D187" s="105"/>
      <c r="E187" s="126"/>
      <c r="F187" s="81"/>
      <c r="G187" s="81"/>
      <c r="H187" s="81"/>
      <c r="I187" s="81"/>
      <c r="J187" s="81"/>
      <c r="K187" s="120"/>
      <c r="L187" s="81"/>
      <c r="M187" s="123"/>
      <c r="S187" s="55"/>
      <c r="T187" s="56"/>
      <c r="AB187" s="57"/>
    </row>
    <row r="188" s="21" customFormat="true" ht="13" hidden="false" customHeight="false" outlineLevel="0" collapsed="false">
      <c r="B188" s="81"/>
      <c r="C188" s="81"/>
      <c r="D188" s="105"/>
      <c r="E188" s="126"/>
      <c r="F188" s="81"/>
      <c r="G188" s="81"/>
      <c r="H188" s="81"/>
      <c r="I188" s="81"/>
      <c r="J188" s="81"/>
      <c r="K188" s="120"/>
      <c r="L188" s="81"/>
      <c r="M188" s="123"/>
      <c r="S188" s="55"/>
      <c r="T188" s="56"/>
      <c r="AB188" s="57"/>
    </row>
    <row r="189" s="21" customFormat="true" ht="13" hidden="false" customHeight="false" outlineLevel="0" collapsed="false">
      <c r="B189" s="81"/>
      <c r="C189" s="81"/>
      <c r="D189" s="105"/>
      <c r="E189" s="126"/>
      <c r="F189" s="81"/>
      <c r="G189" s="81"/>
      <c r="H189" s="81"/>
      <c r="I189" s="81"/>
      <c r="J189" s="81"/>
      <c r="K189" s="120"/>
      <c r="L189" s="81"/>
      <c r="M189" s="123"/>
      <c r="S189" s="55"/>
      <c r="T189" s="56"/>
      <c r="AB189" s="57"/>
    </row>
    <row r="190" s="21" customFormat="true" ht="13" hidden="false" customHeight="false" outlineLevel="0" collapsed="false">
      <c r="B190" s="81"/>
      <c r="C190" s="81"/>
      <c r="D190" s="105"/>
      <c r="E190" s="126"/>
      <c r="F190" s="81"/>
      <c r="G190" s="81"/>
      <c r="H190" s="81"/>
      <c r="I190" s="81"/>
      <c r="J190" s="81"/>
      <c r="K190" s="120"/>
      <c r="L190" s="81"/>
      <c r="M190" s="123"/>
      <c r="S190" s="55"/>
      <c r="T190" s="56"/>
      <c r="AB190" s="57"/>
    </row>
    <row r="191" s="21" customFormat="true" ht="13" hidden="false" customHeight="false" outlineLevel="0" collapsed="false">
      <c r="B191" s="81"/>
      <c r="C191" s="81"/>
      <c r="D191" s="105"/>
      <c r="E191" s="126"/>
      <c r="F191" s="81"/>
      <c r="G191" s="81"/>
      <c r="H191" s="81"/>
      <c r="I191" s="81"/>
      <c r="J191" s="81"/>
      <c r="K191" s="120"/>
      <c r="L191" s="81"/>
      <c r="M191" s="123"/>
      <c r="S191" s="55"/>
      <c r="T191" s="56"/>
      <c r="AB191" s="57"/>
    </row>
    <row r="192" s="21" customFormat="true" ht="13" hidden="false" customHeight="false" outlineLevel="0" collapsed="false">
      <c r="B192" s="81"/>
      <c r="C192" s="81"/>
      <c r="D192" s="105"/>
      <c r="E192" s="126"/>
      <c r="F192" s="81"/>
      <c r="G192" s="81"/>
      <c r="H192" s="81"/>
      <c r="I192" s="81"/>
      <c r="J192" s="81"/>
      <c r="K192" s="120"/>
      <c r="L192" s="81"/>
      <c r="M192" s="123"/>
      <c r="S192" s="55"/>
      <c r="T192" s="56"/>
      <c r="AB192" s="57"/>
    </row>
    <row r="193" s="21" customFormat="true" ht="13" hidden="false" customHeight="false" outlineLevel="0" collapsed="false">
      <c r="B193" s="81"/>
      <c r="C193" s="81"/>
      <c r="D193" s="105"/>
      <c r="E193" s="126"/>
      <c r="F193" s="81"/>
      <c r="G193" s="81"/>
      <c r="H193" s="81"/>
      <c r="I193" s="81"/>
      <c r="J193" s="81"/>
      <c r="K193" s="120"/>
      <c r="L193" s="81"/>
      <c r="M193" s="123"/>
      <c r="S193" s="55"/>
      <c r="T193" s="56"/>
      <c r="AB193" s="57"/>
    </row>
    <row r="194" s="21" customFormat="true" ht="13" hidden="false" customHeight="false" outlineLevel="0" collapsed="false">
      <c r="B194" s="81"/>
      <c r="C194" s="81"/>
      <c r="D194" s="105"/>
      <c r="E194" s="126"/>
      <c r="F194" s="81"/>
      <c r="G194" s="81"/>
      <c r="H194" s="81"/>
      <c r="I194" s="81"/>
      <c r="J194" s="81"/>
      <c r="K194" s="120"/>
      <c r="L194" s="81"/>
      <c r="M194" s="123"/>
      <c r="S194" s="55"/>
      <c r="T194" s="56"/>
      <c r="AB194" s="57"/>
    </row>
    <row r="195" s="21" customFormat="true" ht="13" hidden="false" customHeight="false" outlineLevel="0" collapsed="false">
      <c r="B195" s="81"/>
      <c r="C195" s="81"/>
      <c r="D195" s="105"/>
      <c r="E195" s="126"/>
      <c r="F195" s="81"/>
      <c r="G195" s="81"/>
      <c r="H195" s="81"/>
      <c r="I195" s="81"/>
      <c r="J195" s="81"/>
      <c r="K195" s="120"/>
      <c r="L195" s="81"/>
      <c r="M195" s="123"/>
      <c r="S195" s="55"/>
      <c r="T195" s="56"/>
      <c r="AB195" s="57"/>
    </row>
    <row r="196" s="21" customFormat="true" ht="13" hidden="false" customHeight="false" outlineLevel="0" collapsed="false">
      <c r="B196" s="81"/>
      <c r="C196" s="81"/>
      <c r="D196" s="105"/>
      <c r="E196" s="126"/>
      <c r="F196" s="81"/>
      <c r="G196" s="81"/>
      <c r="H196" s="81"/>
      <c r="I196" s="81"/>
      <c r="J196" s="81"/>
      <c r="K196" s="120"/>
      <c r="L196" s="81"/>
      <c r="M196" s="123"/>
      <c r="S196" s="55"/>
      <c r="T196" s="56"/>
      <c r="AB196" s="57"/>
    </row>
    <row r="197" s="21" customFormat="true" ht="13" hidden="false" customHeight="false" outlineLevel="0" collapsed="false">
      <c r="B197" s="81"/>
      <c r="C197" s="81"/>
      <c r="D197" s="105"/>
      <c r="E197" s="126"/>
      <c r="F197" s="81"/>
      <c r="G197" s="81"/>
      <c r="H197" s="81"/>
      <c r="I197" s="81"/>
      <c r="J197" s="81"/>
      <c r="K197" s="120"/>
      <c r="L197" s="81"/>
      <c r="M197" s="123"/>
      <c r="S197" s="55"/>
      <c r="T197" s="56"/>
      <c r="AB197" s="57"/>
    </row>
    <row r="198" s="21" customFormat="true" ht="13" hidden="false" customHeight="false" outlineLevel="0" collapsed="false">
      <c r="B198" s="81"/>
      <c r="C198" s="81"/>
      <c r="D198" s="105"/>
      <c r="E198" s="126"/>
      <c r="F198" s="81"/>
      <c r="G198" s="81"/>
      <c r="H198" s="81"/>
      <c r="I198" s="81"/>
      <c r="J198" s="81"/>
      <c r="K198" s="120"/>
      <c r="L198" s="81"/>
      <c r="M198" s="123"/>
      <c r="S198" s="55"/>
      <c r="T198" s="56"/>
      <c r="AB198" s="57"/>
    </row>
    <row r="199" s="21" customFormat="true" ht="13" hidden="false" customHeight="false" outlineLevel="0" collapsed="false">
      <c r="B199" s="81"/>
      <c r="C199" s="81"/>
      <c r="D199" s="105"/>
      <c r="E199" s="126"/>
      <c r="F199" s="81"/>
      <c r="G199" s="81"/>
      <c r="H199" s="81"/>
      <c r="I199" s="81"/>
      <c r="J199" s="81"/>
      <c r="K199" s="120"/>
      <c r="L199" s="81"/>
      <c r="M199" s="123"/>
      <c r="S199" s="55"/>
      <c r="T199" s="56"/>
      <c r="AB199" s="57"/>
    </row>
    <row r="200" s="21" customFormat="true" ht="13" hidden="false" customHeight="false" outlineLevel="0" collapsed="false">
      <c r="B200" s="81"/>
      <c r="C200" s="81"/>
      <c r="D200" s="105"/>
      <c r="E200" s="126"/>
      <c r="F200" s="81"/>
      <c r="G200" s="81"/>
      <c r="H200" s="81"/>
      <c r="I200" s="81"/>
      <c r="J200" s="81"/>
      <c r="K200" s="120"/>
      <c r="L200" s="81"/>
      <c r="M200" s="123"/>
      <c r="S200" s="55"/>
      <c r="T200" s="56"/>
      <c r="AB200" s="57"/>
    </row>
    <row r="201" s="21" customFormat="true" ht="13" hidden="false" customHeight="false" outlineLevel="0" collapsed="false">
      <c r="B201" s="81"/>
      <c r="C201" s="81"/>
      <c r="D201" s="105"/>
      <c r="E201" s="126"/>
      <c r="F201" s="81"/>
      <c r="G201" s="81"/>
      <c r="H201" s="81"/>
      <c r="I201" s="81"/>
      <c r="J201" s="81"/>
      <c r="K201" s="120"/>
      <c r="L201" s="81"/>
      <c r="M201" s="123"/>
      <c r="S201" s="55"/>
      <c r="T201" s="56"/>
      <c r="AB201" s="57"/>
    </row>
    <row r="202" s="21" customFormat="true" ht="13" hidden="false" customHeight="false" outlineLevel="0" collapsed="false">
      <c r="B202" s="129"/>
      <c r="C202" s="129"/>
      <c r="D202" s="105"/>
      <c r="E202" s="126"/>
      <c r="F202" s="81"/>
      <c r="G202" s="81"/>
      <c r="H202" s="81"/>
      <c r="I202" s="81"/>
      <c r="J202" s="81"/>
      <c r="K202" s="120"/>
      <c r="L202" s="81"/>
      <c r="M202" s="123"/>
      <c r="Q202" s="37"/>
      <c r="R202" s="37"/>
      <c r="S202" s="55"/>
      <c r="T202" s="56"/>
      <c r="AB202" s="57"/>
    </row>
    <row r="203" s="130" customFormat="true" ht="11.5" hidden="false" customHeight="false" outlineLevel="0" collapsed="false">
      <c r="B203" s="134"/>
      <c r="C203" s="134"/>
      <c r="D203" s="134"/>
      <c r="E203" s="134"/>
      <c r="F203" s="134"/>
      <c r="G203" s="134"/>
      <c r="H203" s="134"/>
      <c r="I203" s="134"/>
      <c r="J203" s="134"/>
      <c r="K203" s="135"/>
      <c r="L203" s="127"/>
      <c r="M203" s="136"/>
      <c r="Z203" s="93"/>
      <c r="AA203" s="93"/>
      <c r="AB203" s="133"/>
    </row>
    <row r="204" s="21" customFormat="true" ht="13" hidden="false" customHeight="false" outlineLevel="0" collapsed="false">
      <c r="B204" s="81"/>
      <c r="C204" s="81"/>
      <c r="D204" s="105"/>
      <c r="E204" s="126"/>
      <c r="F204" s="81"/>
      <c r="G204" s="81"/>
      <c r="H204" s="81"/>
      <c r="I204" s="81"/>
      <c r="J204" s="81"/>
      <c r="K204" s="120"/>
      <c r="L204" s="81"/>
      <c r="M204" s="123"/>
      <c r="S204" s="55"/>
      <c r="T204" s="56"/>
      <c r="AB204" s="57"/>
    </row>
    <row r="205" s="21" customFormat="true" ht="7.5" hidden="false" customHeight="true" outlineLevel="0" collapsed="false">
      <c r="B205" s="81"/>
      <c r="C205" s="81"/>
      <c r="D205" s="105"/>
      <c r="E205" s="126"/>
      <c r="F205" s="81"/>
      <c r="G205" s="81"/>
      <c r="H205" s="81"/>
      <c r="I205" s="81"/>
      <c r="J205" s="81"/>
      <c r="K205" s="120"/>
      <c r="L205" s="81"/>
      <c r="M205" s="123"/>
      <c r="S205" s="55"/>
      <c r="T205" s="56"/>
      <c r="AB205" s="57"/>
    </row>
    <row r="206" s="21" customFormat="true" ht="13" hidden="false" customHeight="false" outlineLevel="0" collapsed="false">
      <c r="B206" s="137"/>
      <c r="E206" s="56"/>
      <c r="K206" s="120"/>
      <c r="L206" s="81"/>
      <c r="M206" s="123"/>
      <c r="S206" s="55"/>
      <c r="T206" s="56"/>
      <c r="AB206" s="57"/>
    </row>
    <row r="207" s="21" customFormat="true" ht="13" hidden="false" customHeight="false" outlineLevel="0" collapsed="false">
      <c r="B207" s="137"/>
      <c r="C207" s="81"/>
      <c r="E207" s="126"/>
      <c r="F207" s="81"/>
      <c r="G207" s="81"/>
      <c r="H207" s="81"/>
      <c r="I207" s="81"/>
      <c r="K207" s="120"/>
      <c r="L207" s="81"/>
      <c r="M207" s="123"/>
      <c r="S207" s="55"/>
      <c r="T207" s="56"/>
      <c r="AB207" s="57"/>
    </row>
    <row r="208" s="21" customFormat="true" ht="13" hidden="false" customHeight="false" outlineLevel="0" collapsed="false">
      <c r="B208" s="137"/>
      <c r="C208" s="81"/>
      <c r="E208" s="126"/>
      <c r="F208" s="81"/>
      <c r="G208" s="81"/>
      <c r="H208" s="81"/>
      <c r="I208" s="81"/>
      <c r="K208" s="120"/>
      <c r="L208" s="81"/>
      <c r="M208" s="123"/>
      <c r="S208" s="55"/>
      <c r="T208" s="56"/>
      <c r="AB208" s="57"/>
    </row>
    <row r="209" s="21" customFormat="true" ht="13" hidden="false" customHeight="false" outlineLevel="0" collapsed="false">
      <c r="B209" s="137"/>
      <c r="C209" s="81"/>
      <c r="E209" s="126"/>
      <c r="F209" s="81"/>
      <c r="G209" s="81"/>
      <c r="H209" s="81"/>
      <c r="I209" s="81"/>
      <c r="K209" s="120"/>
      <c r="L209" s="81"/>
      <c r="M209" s="123"/>
      <c r="S209" s="55"/>
      <c r="T209" s="56"/>
      <c r="AB209" s="57"/>
    </row>
    <row r="210" s="21" customFormat="true" ht="13" hidden="false" customHeight="false" outlineLevel="0" collapsed="false">
      <c r="B210" s="137"/>
      <c r="C210" s="81"/>
      <c r="E210" s="126"/>
      <c r="F210" s="81"/>
      <c r="G210" s="81"/>
      <c r="H210" s="81"/>
      <c r="I210" s="81"/>
      <c r="K210" s="120"/>
      <c r="L210" s="81"/>
      <c r="M210" s="123"/>
      <c r="S210" s="55"/>
      <c r="T210" s="56"/>
      <c r="AB210" s="57"/>
    </row>
    <row r="211" s="21" customFormat="true" ht="13" hidden="false" customHeight="false" outlineLevel="0" collapsed="false">
      <c r="B211" s="105"/>
      <c r="C211" s="105"/>
      <c r="D211" s="105"/>
      <c r="E211" s="56"/>
      <c r="K211" s="120"/>
      <c r="L211" s="81"/>
      <c r="M211" s="123"/>
      <c r="S211" s="55"/>
      <c r="T211" s="56"/>
      <c r="AB211" s="57"/>
    </row>
    <row r="212" s="21" customFormat="true" ht="13" hidden="false" customHeight="false" outlineLevel="0" collapsed="false">
      <c r="B212" s="105"/>
      <c r="C212" s="105"/>
      <c r="D212" s="105"/>
      <c r="E212" s="56"/>
      <c r="K212" s="120"/>
      <c r="L212" s="81"/>
      <c r="M212" s="123"/>
      <c r="Q212" s="81"/>
      <c r="S212" s="55"/>
      <c r="T212" s="56"/>
      <c r="AB212" s="57"/>
    </row>
    <row r="213" s="21" customFormat="true" ht="13" hidden="false" customHeight="false" outlineLevel="0" collapsed="false">
      <c r="B213" s="105"/>
      <c r="C213" s="81"/>
      <c r="D213" s="105"/>
      <c r="E213" s="56"/>
      <c r="K213" s="120"/>
      <c r="L213" s="81"/>
      <c r="M213" s="123"/>
      <c r="Q213" s="92"/>
      <c r="S213" s="55"/>
      <c r="T213" s="56"/>
      <c r="AB213" s="57"/>
    </row>
    <row r="214" s="21" customFormat="true" ht="12.75" hidden="false" customHeight="true" outlineLevel="0" collapsed="false">
      <c r="B214" s="105"/>
      <c r="C214" s="81"/>
      <c r="D214" s="105"/>
      <c r="E214" s="126"/>
      <c r="F214" s="81"/>
      <c r="G214" s="81"/>
      <c r="H214" s="81"/>
      <c r="I214" s="81"/>
      <c r="J214" s="81"/>
      <c r="K214" s="120"/>
      <c r="L214" s="81"/>
      <c r="M214" s="123"/>
      <c r="Q214" s="92"/>
      <c r="S214" s="55"/>
      <c r="T214" s="56"/>
      <c r="AB214" s="57"/>
    </row>
    <row r="215" s="21" customFormat="true" ht="12.75" hidden="false" customHeight="true" outlineLevel="0" collapsed="false">
      <c r="B215" s="105"/>
      <c r="C215" s="81"/>
      <c r="D215" s="105"/>
      <c r="E215" s="105"/>
      <c r="F215" s="81"/>
      <c r="G215" s="81"/>
      <c r="H215" s="81"/>
      <c r="I215" s="81"/>
      <c r="J215" s="81"/>
      <c r="K215" s="120"/>
      <c r="L215" s="81"/>
      <c r="M215" s="123"/>
      <c r="S215" s="55"/>
      <c r="T215" s="56"/>
      <c r="AB215" s="57"/>
    </row>
    <row r="216" s="21" customFormat="true" ht="12.75" hidden="false" customHeight="true" outlineLevel="0" collapsed="false">
      <c r="B216" s="105"/>
      <c r="C216" s="81"/>
      <c r="D216" s="105"/>
      <c r="E216" s="105"/>
      <c r="F216" s="81"/>
      <c r="G216" s="81"/>
      <c r="H216" s="81"/>
      <c r="I216" s="81"/>
      <c r="J216" s="81"/>
      <c r="K216" s="120"/>
      <c r="L216" s="81"/>
      <c r="M216" s="123"/>
      <c r="S216" s="55"/>
      <c r="T216" s="56"/>
      <c r="AB216" s="57"/>
    </row>
    <row r="217" s="21" customFormat="true" ht="13" hidden="false" customHeight="false" outlineLevel="0" collapsed="false">
      <c r="B217" s="105"/>
      <c r="C217" s="81"/>
      <c r="D217" s="105"/>
      <c r="E217" s="105"/>
      <c r="F217" s="81"/>
      <c r="G217" s="81"/>
      <c r="H217" s="81"/>
      <c r="I217" s="81"/>
      <c r="J217" s="81"/>
      <c r="K217" s="120"/>
      <c r="L217" s="81"/>
      <c r="M217" s="123"/>
      <c r="Q217" s="92"/>
      <c r="S217" s="55"/>
      <c r="T217" s="56"/>
      <c r="AB217" s="57"/>
    </row>
    <row r="218" s="21" customFormat="true" ht="13" hidden="false" customHeight="false" outlineLevel="0" collapsed="false">
      <c r="B218" s="105"/>
      <c r="D218" s="105"/>
      <c r="E218" s="55"/>
      <c r="K218" s="120"/>
      <c r="L218" s="81"/>
      <c r="M218" s="123"/>
      <c r="Q218" s="92"/>
      <c r="S218" s="55"/>
      <c r="T218" s="56"/>
      <c r="AB218" s="57"/>
    </row>
    <row r="219" s="21" customFormat="true" ht="13" hidden="false" customHeight="false" outlineLevel="0" collapsed="false">
      <c r="B219" s="81"/>
      <c r="C219" s="105"/>
      <c r="D219" s="105"/>
      <c r="E219" s="105"/>
      <c r="F219" s="105"/>
      <c r="G219" s="105"/>
      <c r="H219" s="105"/>
      <c r="I219" s="105"/>
      <c r="J219" s="105"/>
      <c r="K219" s="135"/>
      <c r="L219" s="138"/>
      <c r="M219" s="123"/>
      <c r="Q219" s="92"/>
      <c r="S219" s="55"/>
      <c r="T219" s="56"/>
      <c r="AB219" s="57"/>
    </row>
    <row r="220" s="21" customFormat="true" ht="13" hidden="false" customHeight="false" outlineLevel="0" collapsed="false">
      <c r="B220" s="81"/>
      <c r="C220" s="81"/>
      <c r="D220" s="105"/>
      <c r="E220" s="105"/>
      <c r="F220" s="81"/>
      <c r="G220" s="81"/>
      <c r="H220" s="81"/>
      <c r="I220" s="81"/>
      <c r="J220" s="81"/>
      <c r="K220" s="120"/>
      <c r="L220" s="81"/>
      <c r="M220" s="123"/>
      <c r="Q220" s="92"/>
      <c r="S220" s="55"/>
      <c r="T220" s="56"/>
      <c r="AB220" s="57"/>
    </row>
    <row r="221" s="21" customFormat="true" ht="12.75" hidden="false" customHeight="true" outlineLevel="0" collapsed="false">
      <c r="B221" s="105"/>
      <c r="C221" s="105"/>
      <c r="D221" s="105"/>
      <c r="E221" s="105"/>
      <c r="F221" s="105"/>
      <c r="G221" s="105"/>
      <c r="H221" s="105"/>
      <c r="I221" s="105"/>
      <c r="J221" s="105"/>
      <c r="K221" s="135"/>
      <c r="L221" s="138"/>
      <c r="M221" s="123"/>
      <c r="S221" s="55"/>
      <c r="T221" s="56"/>
      <c r="AB221" s="57"/>
    </row>
    <row r="222" s="21" customFormat="true" ht="12.75" hidden="false" customHeight="true" outlineLevel="0" collapsed="false">
      <c r="B222" s="105"/>
      <c r="C222" s="105"/>
      <c r="D222" s="105"/>
      <c r="E222" s="105"/>
      <c r="F222" s="105"/>
      <c r="G222" s="105"/>
      <c r="H222" s="105"/>
      <c r="I222" s="105"/>
      <c r="J222" s="105"/>
      <c r="K222" s="135"/>
      <c r="L222" s="138"/>
      <c r="M222" s="123"/>
      <c r="S222" s="55"/>
      <c r="T222" s="56"/>
      <c r="AB222" s="57"/>
    </row>
    <row r="223" s="21" customFormat="true" ht="13" hidden="false" customHeight="false" outlineLevel="0" collapsed="false">
      <c r="B223" s="105"/>
      <c r="C223" s="81"/>
      <c r="D223" s="105"/>
      <c r="E223" s="126"/>
      <c r="F223" s="81"/>
      <c r="G223" s="81"/>
      <c r="H223" s="81"/>
      <c r="I223" s="81"/>
      <c r="J223" s="81"/>
      <c r="K223" s="120"/>
      <c r="L223" s="81"/>
      <c r="M223" s="123"/>
      <c r="S223" s="55"/>
      <c r="T223" s="56"/>
      <c r="AB223" s="57"/>
    </row>
    <row r="224" s="21" customFormat="true" ht="13" hidden="false" customHeight="false" outlineLevel="0" collapsed="false">
      <c r="B224" s="105"/>
      <c r="C224" s="81"/>
      <c r="D224" s="105"/>
      <c r="E224" s="56"/>
      <c r="K224" s="120"/>
      <c r="L224" s="81"/>
      <c r="M224" s="123"/>
      <c r="S224" s="55"/>
      <c r="T224" s="56"/>
      <c r="AB224" s="57"/>
    </row>
    <row r="225" s="21" customFormat="true" ht="13" hidden="false" customHeight="false" outlineLevel="0" collapsed="false">
      <c r="B225" s="105"/>
      <c r="C225" s="81"/>
      <c r="D225" s="105"/>
      <c r="E225" s="126"/>
      <c r="F225" s="81"/>
      <c r="G225" s="81"/>
      <c r="H225" s="81"/>
      <c r="I225" s="81"/>
      <c r="J225" s="81"/>
      <c r="K225" s="120"/>
      <c r="L225" s="81"/>
      <c r="M225" s="123"/>
      <c r="S225" s="55"/>
      <c r="T225" s="56"/>
      <c r="AB225" s="57"/>
    </row>
    <row r="226" s="21" customFormat="true" ht="13" hidden="false" customHeight="false" outlineLevel="0" collapsed="false">
      <c r="B226" s="81"/>
      <c r="C226" s="81"/>
      <c r="D226" s="105"/>
      <c r="E226" s="56"/>
      <c r="K226" s="120"/>
      <c r="L226" s="81"/>
      <c r="M226" s="123"/>
      <c r="S226" s="55"/>
      <c r="T226" s="56"/>
      <c r="AB226" s="57"/>
    </row>
    <row r="227" s="21" customFormat="true" ht="13" hidden="false" customHeight="false" outlineLevel="0" collapsed="false">
      <c r="B227" s="105"/>
      <c r="C227" s="81"/>
      <c r="D227" s="105"/>
      <c r="E227" s="56"/>
      <c r="K227" s="120"/>
      <c r="L227" s="81"/>
      <c r="M227" s="123"/>
      <c r="S227" s="55"/>
      <c r="T227" s="56"/>
      <c r="AB227" s="57"/>
    </row>
    <row r="228" s="21" customFormat="true" ht="13" hidden="false" customHeight="false" outlineLevel="0" collapsed="false">
      <c r="B228" s="105"/>
      <c r="C228" s="81"/>
      <c r="D228" s="105"/>
      <c r="E228" s="126"/>
      <c r="F228" s="81"/>
      <c r="G228" s="81"/>
      <c r="H228" s="81"/>
      <c r="I228" s="81"/>
      <c r="J228" s="81"/>
      <c r="K228" s="120"/>
      <c r="L228" s="81"/>
      <c r="M228" s="123"/>
      <c r="P228" s="55"/>
      <c r="S228" s="55"/>
      <c r="T228" s="56"/>
      <c r="AB228" s="57"/>
    </row>
    <row r="229" s="21" customFormat="true" ht="13" hidden="false" customHeight="false" outlineLevel="0" collapsed="false">
      <c r="B229" s="81"/>
      <c r="C229" s="81"/>
      <c r="D229" s="105"/>
      <c r="E229" s="126"/>
      <c r="F229" s="81"/>
      <c r="G229" s="81"/>
      <c r="H229" s="81"/>
      <c r="I229" s="81"/>
      <c r="J229" s="81"/>
      <c r="K229" s="120"/>
      <c r="L229" s="81"/>
      <c r="M229" s="123"/>
      <c r="S229" s="55"/>
      <c r="T229" s="56"/>
      <c r="AB229" s="57"/>
    </row>
    <row r="230" s="21" customFormat="true" ht="13" hidden="false" customHeight="false" outlineLevel="0" collapsed="false">
      <c r="B230" s="105"/>
      <c r="C230" s="81"/>
      <c r="D230" s="105"/>
      <c r="E230" s="126"/>
      <c r="F230" s="81"/>
      <c r="G230" s="81"/>
      <c r="H230" s="81"/>
      <c r="I230" s="81"/>
      <c r="J230" s="81"/>
      <c r="K230" s="120"/>
      <c r="L230" s="81"/>
      <c r="M230" s="123"/>
      <c r="S230" s="55"/>
      <c r="T230" s="56"/>
      <c r="AB230" s="57"/>
      <c r="AC230" s="55"/>
    </row>
    <row r="231" s="21" customFormat="true" ht="13" hidden="false" customHeight="false" outlineLevel="0" collapsed="false">
      <c r="B231" s="81"/>
      <c r="C231" s="81"/>
      <c r="D231" s="105"/>
      <c r="E231" s="126"/>
      <c r="F231" s="81"/>
      <c r="G231" s="81"/>
      <c r="H231" s="81"/>
      <c r="I231" s="81"/>
      <c r="J231" s="81"/>
      <c r="K231" s="120"/>
      <c r="L231" s="81"/>
      <c r="M231" s="123"/>
      <c r="S231" s="55"/>
      <c r="T231" s="56"/>
      <c r="AB231" s="57"/>
    </row>
    <row r="232" s="21" customFormat="true" ht="13" hidden="false" customHeight="false" outlineLevel="0" collapsed="false">
      <c r="A232" s="55"/>
      <c r="B232" s="81"/>
      <c r="C232" s="105"/>
      <c r="D232" s="129"/>
      <c r="E232" s="126"/>
      <c r="F232" s="105"/>
      <c r="G232" s="105"/>
      <c r="H232" s="105"/>
      <c r="I232" s="105"/>
      <c r="J232" s="105"/>
      <c r="K232" s="120"/>
      <c r="L232" s="105"/>
      <c r="M232" s="107"/>
      <c r="N232" s="55"/>
      <c r="S232" s="55"/>
      <c r="T232" s="56"/>
      <c r="AB232" s="57"/>
    </row>
    <row r="233" s="55" customFormat="true" ht="17.25" hidden="false" customHeight="true" outlineLevel="0" collapsed="false">
      <c r="A233" s="21"/>
      <c r="B233" s="81"/>
      <c r="C233" s="81"/>
      <c r="D233" s="105"/>
      <c r="E233" s="126"/>
      <c r="F233" s="81"/>
      <c r="G233" s="81"/>
      <c r="H233" s="81"/>
      <c r="I233" s="81"/>
      <c r="J233" s="81"/>
      <c r="K233" s="120"/>
      <c r="L233" s="81"/>
      <c r="M233" s="123"/>
      <c r="N233" s="21"/>
      <c r="O233" s="21"/>
      <c r="P233" s="21"/>
      <c r="Q233" s="21"/>
      <c r="R233" s="21"/>
      <c r="T233" s="56"/>
      <c r="U233" s="21"/>
      <c r="V233" s="21"/>
      <c r="W233" s="21"/>
      <c r="X233" s="21"/>
      <c r="Y233" s="21"/>
      <c r="Z233" s="21"/>
      <c r="AA233" s="21"/>
      <c r="AB233" s="57"/>
      <c r="AC233" s="21"/>
    </row>
    <row r="234" s="21" customFormat="true" ht="13" hidden="false" customHeight="false" outlineLevel="0" collapsed="false">
      <c r="B234" s="81"/>
      <c r="C234" s="81"/>
      <c r="D234" s="105"/>
      <c r="E234" s="126"/>
      <c r="F234" s="81"/>
      <c r="G234" s="81"/>
      <c r="H234" s="81"/>
      <c r="I234" s="81"/>
      <c r="J234" s="81"/>
      <c r="K234" s="120"/>
      <c r="L234" s="81"/>
      <c r="M234" s="123"/>
      <c r="S234" s="55"/>
      <c r="T234" s="56"/>
      <c r="AB234" s="57"/>
    </row>
    <row r="235" s="21" customFormat="true" ht="13" hidden="false" customHeight="false" outlineLevel="0" collapsed="false">
      <c r="B235" s="81"/>
      <c r="C235" s="81"/>
      <c r="D235" s="105"/>
      <c r="E235" s="126"/>
      <c r="F235" s="81"/>
      <c r="G235" s="81"/>
      <c r="H235" s="81"/>
      <c r="I235" s="81"/>
      <c r="J235" s="81"/>
      <c r="K235" s="120"/>
      <c r="L235" s="81"/>
      <c r="M235" s="123"/>
      <c r="S235" s="55"/>
      <c r="T235" s="56"/>
      <c r="AB235" s="57"/>
    </row>
    <row r="236" s="21" customFormat="true" ht="13" hidden="false" customHeight="false" outlineLevel="0" collapsed="false">
      <c r="B236" s="81"/>
      <c r="C236" s="81"/>
      <c r="D236" s="105"/>
      <c r="E236" s="126"/>
      <c r="F236" s="81"/>
      <c r="G236" s="81"/>
      <c r="H236" s="81"/>
      <c r="I236" s="81"/>
      <c r="J236" s="81"/>
      <c r="K236" s="120"/>
      <c r="L236" s="81"/>
      <c r="M236" s="123"/>
      <c r="S236" s="55"/>
      <c r="T236" s="56"/>
      <c r="AB236" s="57"/>
    </row>
    <row r="237" s="21" customFormat="true" ht="13" hidden="false" customHeight="false" outlineLevel="0" collapsed="false">
      <c r="B237" s="81"/>
      <c r="C237" s="81"/>
      <c r="D237" s="105"/>
      <c r="E237" s="126"/>
      <c r="F237" s="81"/>
      <c r="G237" s="81"/>
      <c r="H237" s="81"/>
      <c r="I237" s="81"/>
      <c r="J237" s="81"/>
      <c r="K237" s="120"/>
      <c r="L237" s="81"/>
      <c r="M237" s="123"/>
      <c r="S237" s="55"/>
      <c r="T237" s="56"/>
      <c r="AB237" s="57"/>
    </row>
    <row r="238" s="21" customFormat="true" ht="13" hidden="false" customHeight="false" outlineLevel="0" collapsed="false">
      <c r="B238" s="81"/>
      <c r="C238" s="81"/>
      <c r="D238" s="105"/>
      <c r="E238" s="126"/>
      <c r="F238" s="81"/>
      <c r="G238" s="81"/>
      <c r="H238" s="81"/>
      <c r="I238" s="81"/>
      <c r="J238" s="81"/>
      <c r="K238" s="120"/>
      <c r="L238" s="81"/>
      <c r="M238" s="123"/>
      <c r="S238" s="55"/>
      <c r="T238" s="56"/>
      <c r="AB238" s="57"/>
    </row>
    <row r="239" s="21" customFormat="true" ht="13" hidden="false" customHeight="false" outlineLevel="0" collapsed="false">
      <c r="B239" s="81"/>
      <c r="C239" s="81"/>
      <c r="D239" s="105"/>
      <c r="E239" s="126"/>
      <c r="F239" s="81"/>
      <c r="G239" s="81"/>
      <c r="H239" s="81"/>
      <c r="I239" s="81"/>
      <c r="J239" s="81"/>
      <c r="K239" s="120"/>
      <c r="L239" s="81"/>
      <c r="M239" s="123"/>
      <c r="S239" s="55"/>
      <c r="T239" s="56"/>
      <c r="AB239" s="57"/>
    </row>
    <row r="240" s="21" customFormat="true" ht="13" hidden="false" customHeight="false" outlineLevel="0" collapsed="false">
      <c r="B240" s="81"/>
      <c r="C240" s="81"/>
      <c r="D240" s="105"/>
      <c r="E240" s="126"/>
      <c r="F240" s="81"/>
      <c r="G240" s="81"/>
      <c r="H240" s="81"/>
      <c r="I240" s="81"/>
      <c r="J240" s="81"/>
      <c r="K240" s="120"/>
      <c r="L240" s="81"/>
      <c r="M240" s="123"/>
      <c r="S240" s="55"/>
      <c r="T240" s="56"/>
      <c r="AB240" s="57"/>
    </row>
    <row r="241" s="21" customFormat="true" ht="13" hidden="false" customHeight="false" outlineLevel="0" collapsed="false">
      <c r="B241" s="81"/>
      <c r="C241" s="81"/>
      <c r="D241" s="105"/>
      <c r="E241" s="126"/>
      <c r="F241" s="81"/>
      <c r="G241" s="81"/>
      <c r="H241" s="81"/>
      <c r="I241" s="81"/>
      <c r="J241" s="81"/>
      <c r="K241" s="120"/>
      <c r="L241" s="81"/>
      <c r="M241" s="123"/>
      <c r="S241" s="55"/>
      <c r="T241" s="56"/>
      <c r="AB241" s="57"/>
    </row>
    <row r="242" s="21" customFormat="true" ht="13" hidden="false" customHeight="false" outlineLevel="0" collapsed="false">
      <c r="B242" s="129"/>
      <c r="C242" s="129"/>
      <c r="D242" s="105"/>
      <c r="E242" s="126"/>
      <c r="F242" s="81"/>
      <c r="G242" s="81"/>
      <c r="H242" s="81"/>
      <c r="I242" s="81"/>
      <c r="J242" s="81"/>
      <c r="K242" s="120"/>
      <c r="L242" s="81"/>
      <c r="M242" s="123"/>
      <c r="Q242" s="37"/>
      <c r="R242" s="37"/>
      <c r="S242" s="55"/>
      <c r="T242" s="56"/>
      <c r="AB242" s="57"/>
    </row>
    <row r="243" s="130" customFormat="true" ht="11.5" hidden="false" customHeight="false" outlineLevel="0" collapsed="false">
      <c r="B243" s="134"/>
      <c r="C243" s="134"/>
      <c r="D243" s="134"/>
      <c r="E243" s="134"/>
      <c r="F243" s="134"/>
      <c r="G243" s="134"/>
      <c r="H243" s="134"/>
      <c r="I243" s="134"/>
      <c r="J243" s="134"/>
      <c r="K243" s="135"/>
      <c r="L243" s="127"/>
      <c r="M243" s="136"/>
      <c r="Z243" s="93"/>
      <c r="AA243" s="93"/>
      <c r="AB243" s="133"/>
    </row>
    <row r="244" s="21" customFormat="true" ht="13" hidden="false" customHeight="false" outlineLevel="0" collapsed="false">
      <c r="B244" s="81"/>
      <c r="C244" s="81"/>
      <c r="D244" s="105"/>
      <c r="E244" s="126"/>
      <c r="F244" s="81"/>
      <c r="G244" s="81"/>
      <c r="H244" s="81"/>
      <c r="I244" s="81"/>
      <c r="J244" s="81"/>
      <c r="K244" s="120"/>
      <c r="L244" s="81"/>
      <c r="M244" s="123"/>
      <c r="S244" s="55"/>
      <c r="T244" s="56"/>
      <c r="AB244" s="57"/>
    </row>
    <row r="245" s="21" customFormat="true" ht="7.5" hidden="false" customHeight="true" outlineLevel="0" collapsed="false">
      <c r="B245" s="81"/>
      <c r="C245" s="81"/>
      <c r="D245" s="105"/>
      <c r="E245" s="126"/>
      <c r="F245" s="81"/>
      <c r="G245" s="81"/>
      <c r="H245" s="81"/>
      <c r="I245" s="81"/>
      <c r="J245" s="81"/>
      <c r="K245" s="120"/>
      <c r="L245" s="81"/>
      <c r="M245" s="123"/>
      <c r="S245" s="55"/>
      <c r="T245" s="56"/>
      <c r="AB245" s="57"/>
    </row>
    <row r="246" s="21" customFormat="true" ht="13" hidden="false" customHeight="false" outlineLevel="0" collapsed="false">
      <c r="B246" s="137"/>
      <c r="E246" s="56"/>
      <c r="K246" s="120"/>
      <c r="L246" s="81"/>
      <c r="M246" s="123"/>
      <c r="S246" s="55"/>
      <c r="T246" s="56"/>
      <c r="AB246" s="57"/>
    </row>
    <row r="247" s="21" customFormat="true" ht="13" hidden="false" customHeight="false" outlineLevel="0" collapsed="false">
      <c r="B247" s="137"/>
      <c r="C247" s="81"/>
      <c r="E247" s="126"/>
      <c r="F247" s="81"/>
      <c r="G247" s="81"/>
      <c r="H247" s="81"/>
      <c r="I247" s="81"/>
      <c r="K247" s="120"/>
      <c r="L247" s="81"/>
      <c r="M247" s="123"/>
      <c r="S247" s="55"/>
      <c r="T247" s="56"/>
      <c r="AB247" s="57"/>
    </row>
    <row r="248" s="21" customFormat="true" ht="13" hidden="false" customHeight="false" outlineLevel="0" collapsed="false">
      <c r="B248" s="137"/>
      <c r="C248" s="81"/>
      <c r="E248" s="126"/>
      <c r="F248" s="81"/>
      <c r="G248" s="81"/>
      <c r="H248" s="81"/>
      <c r="I248" s="81"/>
      <c r="K248" s="120"/>
      <c r="L248" s="81"/>
      <c r="M248" s="123"/>
      <c r="S248" s="55"/>
      <c r="T248" s="56"/>
      <c r="AB248" s="57"/>
    </row>
    <row r="249" s="21" customFormat="true" ht="13" hidden="false" customHeight="false" outlineLevel="0" collapsed="false">
      <c r="B249" s="137"/>
      <c r="C249" s="81"/>
      <c r="E249" s="126"/>
      <c r="F249" s="81"/>
      <c r="G249" s="81"/>
      <c r="H249" s="81"/>
      <c r="I249" s="81"/>
      <c r="K249" s="120"/>
      <c r="L249" s="81"/>
      <c r="M249" s="123"/>
      <c r="S249" s="55"/>
      <c r="T249" s="56"/>
      <c r="AB249" s="57"/>
    </row>
    <row r="250" s="21" customFormat="true" ht="13" hidden="false" customHeight="false" outlineLevel="0" collapsed="false">
      <c r="B250" s="137"/>
      <c r="C250" s="81"/>
      <c r="E250" s="126"/>
      <c r="F250" s="81"/>
      <c r="G250" s="81"/>
      <c r="H250" s="81"/>
      <c r="I250" s="81"/>
      <c r="K250" s="120"/>
      <c r="L250" s="81"/>
      <c r="M250" s="123"/>
      <c r="S250" s="55"/>
      <c r="T250" s="56"/>
      <c r="AB250" s="57"/>
    </row>
    <row r="251" s="21" customFormat="true" ht="13" hidden="false" customHeight="false" outlineLevel="0" collapsed="false">
      <c r="B251" s="105"/>
      <c r="C251" s="105"/>
      <c r="D251" s="105"/>
      <c r="E251" s="56"/>
      <c r="K251" s="120"/>
      <c r="L251" s="81"/>
      <c r="M251" s="123"/>
      <c r="S251" s="55"/>
      <c r="T251" s="56"/>
      <c r="AB251" s="57"/>
    </row>
    <row r="252" s="21" customFormat="true" ht="13" hidden="false" customHeight="false" outlineLevel="0" collapsed="false">
      <c r="B252" s="105"/>
      <c r="C252" s="105"/>
      <c r="D252" s="105"/>
      <c r="E252" s="56"/>
      <c r="K252" s="120"/>
      <c r="L252" s="81"/>
      <c r="M252" s="123"/>
      <c r="Q252" s="81"/>
      <c r="S252" s="55"/>
      <c r="T252" s="56"/>
      <c r="AB252" s="57"/>
    </row>
    <row r="253" s="21" customFormat="true" ht="13" hidden="false" customHeight="false" outlineLevel="0" collapsed="false">
      <c r="B253" s="105"/>
      <c r="C253" s="81"/>
      <c r="D253" s="105"/>
      <c r="E253" s="56"/>
      <c r="K253" s="120"/>
      <c r="L253" s="81"/>
      <c r="M253" s="123"/>
      <c r="Q253" s="92"/>
      <c r="S253" s="55"/>
      <c r="T253" s="56"/>
      <c r="AB253" s="57"/>
    </row>
    <row r="254" s="21" customFormat="true" ht="12.75" hidden="false" customHeight="true" outlineLevel="0" collapsed="false">
      <c r="B254" s="105"/>
      <c r="C254" s="81"/>
      <c r="D254" s="105"/>
      <c r="E254" s="126"/>
      <c r="F254" s="81"/>
      <c r="G254" s="81"/>
      <c r="H254" s="81"/>
      <c r="I254" s="81"/>
      <c r="J254" s="81"/>
      <c r="K254" s="120"/>
      <c r="L254" s="81"/>
      <c r="M254" s="123"/>
      <c r="Q254" s="92"/>
      <c r="S254" s="55"/>
      <c r="T254" s="56"/>
      <c r="AB254" s="57"/>
    </row>
    <row r="255" s="21" customFormat="true" ht="12.75" hidden="false" customHeight="true" outlineLevel="0" collapsed="false">
      <c r="B255" s="105"/>
      <c r="C255" s="81"/>
      <c r="D255" s="105"/>
      <c r="E255" s="105"/>
      <c r="F255" s="81"/>
      <c r="G255" s="81"/>
      <c r="H255" s="81"/>
      <c r="I255" s="81"/>
      <c r="J255" s="81"/>
      <c r="K255" s="120"/>
      <c r="L255" s="81"/>
      <c r="M255" s="123"/>
      <c r="S255" s="55"/>
      <c r="T255" s="56"/>
      <c r="AB255" s="57"/>
    </row>
    <row r="256" s="21" customFormat="true" ht="12.75" hidden="false" customHeight="true" outlineLevel="0" collapsed="false">
      <c r="B256" s="105"/>
      <c r="C256" s="81"/>
      <c r="D256" s="105"/>
      <c r="E256" s="105"/>
      <c r="F256" s="81"/>
      <c r="G256" s="81"/>
      <c r="H256" s="81"/>
      <c r="I256" s="81"/>
      <c r="J256" s="81"/>
      <c r="K256" s="120"/>
      <c r="L256" s="81"/>
      <c r="M256" s="123"/>
      <c r="S256" s="55"/>
      <c r="T256" s="56"/>
      <c r="AB256" s="57"/>
    </row>
    <row r="257" s="81" customFormat="true" ht="13" hidden="false" customHeight="false" outlineLevel="0" collapsed="false">
      <c r="B257" s="105"/>
      <c r="D257" s="105"/>
      <c r="E257" s="105"/>
      <c r="K257" s="120"/>
      <c r="M257" s="123"/>
      <c r="Q257" s="137"/>
      <c r="S257" s="105"/>
      <c r="T257" s="126"/>
      <c r="AB257" s="123"/>
    </row>
    <row r="258" s="81" customFormat="true" ht="13" hidden="false" customHeight="false" outlineLevel="0" collapsed="false">
      <c r="B258" s="105"/>
      <c r="D258" s="105"/>
      <c r="E258" s="105"/>
      <c r="K258" s="120"/>
      <c r="M258" s="123"/>
      <c r="Q258" s="137"/>
      <c r="S258" s="105"/>
      <c r="T258" s="126"/>
      <c r="AB258" s="123"/>
    </row>
    <row r="259" s="81" customFormat="true" ht="13" hidden="false" customHeight="false" outlineLevel="0" collapsed="false">
      <c r="C259" s="105"/>
      <c r="D259" s="105"/>
      <c r="E259" s="105"/>
      <c r="F259" s="105"/>
      <c r="G259" s="105"/>
      <c r="H259" s="105"/>
      <c r="I259" s="105"/>
      <c r="J259" s="105"/>
      <c r="K259" s="135"/>
      <c r="L259" s="138"/>
      <c r="M259" s="123"/>
      <c r="Q259" s="137"/>
      <c r="S259" s="105"/>
      <c r="T259" s="126"/>
      <c r="AB259" s="123"/>
    </row>
    <row r="260" s="81" customFormat="true" ht="13" hidden="false" customHeight="false" outlineLevel="0" collapsed="false">
      <c r="D260" s="105"/>
      <c r="E260" s="105"/>
      <c r="K260" s="120"/>
      <c r="M260" s="123"/>
      <c r="Q260" s="137"/>
      <c r="S260" s="105"/>
      <c r="T260" s="126"/>
      <c r="AB260" s="123"/>
    </row>
    <row r="261" s="21" customFormat="true" ht="12.75" hidden="false" customHeight="true" outlineLevel="0" collapsed="false">
      <c r="B261" s="105"/>
      <c r="C261" s="105"/>
      <c r="D261" s="105"/>
      <c r="E261" s="105"/>
      <c r="F261" s="105"/>
      <c r="G261" s="105"/>
      <c r="H261" s="105"/>
      <c r="I261" s="105"/>
      <c r="J261" s="105"/>
      <c r="K261" s="135"/>
      <c r="L261" s="138"/>
      <c r="M261" s="123"/>
      <c r="S261" s="55"/>
      <c r="T261" s="56"/>
      <c r="AB261" s="57"/>
    </row>
    <row r="262" s="21" customFormat="true" ht="12.75" hidden="false" customHeight="true" outlineLevel="0" collapsed="false">
      <c r="B262" s="105"/>
      <c r="C262" s="105"/>
      <c r="D262" s="105"/>
      <c r="E262" s="105"/>
      <c r="F262" s="105"/>
      <c r="G262" s="105"/>
      <c r="H262" s="105"/>
      <c r="I262" s="105"/>
      <c r="J262" s="105"/>
      <c r="K262" s="135"/>
      <c r="L262" s="138"/>
      <c r="M262" s="123"/>
      <c r="S262" s="55"/>
      <c r="T262" s="56"/>
      <c r="AB262" s="57"/>
    </row>
    <row r="263" s="21" customFormat="true" ht="13" hidden="false" customHeight="false" outlineLevel="0" collapsed="false">
      <c r="B263" s="105"/>
      <c r="C263" s="81"/>
      <c r="D263" s="105"/>
      <c r="E263" s="126"/>
      <c r="F263" s="81"/>
      <c r="G263" s="81"/>
      <c r="H263" s="81"/>
      <c r="I263" s="81"/>
      <c r="J263" s="81"/>
      <c r="K263" s="120"/>
      <c r="L263" s="81"/>
      <c r="M263" s="123"/>
      <c r="S263" s="55"/>
      <c r="T263" s="56"/>
      <c r="AB263" s="57"/>
    </row>
    <row r="264" s="21" customFormat="true" ht="13" hidden="false" customHeight="false" outlineLevel="0" collapsed="false">
      <c r="B264" s="105"/>
      <c r="C264" s="81"/>
      <c r="D264" s="105"/>
      <c r="E264" s="56"/>
      <c r="K264" s="120"/>
      <c r="L264" s="81"/>
      <c r="M264" s="123"/>
      <c r="S264" s="55"/>
      <c r="T264" s="56"/>
      <c r="AB264" s="57"/>
    </row>
    <row r="265" s="21" customFormat="true" ht="13" hidden="false" customHeight="false" outlineLevel="0" collapsed="false">
      <c r="B265" s="105"/>
      <c r="C265" s="81"/>
      <c r="D265" s="105"/>
      <c r="E265" s="126"/>
      <c r="F265" s="81"/>
      <c r="G265" s="81"/>
      <c r="H265" s="81"/>
      <c r="I265" s="81"/>
      <c r="J265" s="81"/>
      <c r="K265" s="120"/>
      <c r="L265" s="81"/>
      <c r="M265" s="123"/>
      <c r="S265" s="55"/>
      <c r="T265" s="56"/>
      <c r="AB265" s="57"/>
    </row>
    <row r="266" s="21" customFormat="true" ht="13" hidden="false" customHeight="false" outlineLevel="0" collapsed="false">
      <c r="B266" s="81"/>
      <c r="C266" s="81"/>
      <c r="D266" s="105"/>
      <c r="E266" s="56"/>
      <c r="K266" s="120"/>
      <c r="L266" s="81"/>
      <c r="M266" s="123"/>
      <c r="S266" s="55"/>
      <c r="T266" s="56"/>
      <c r="AB266" s="57"/>
    </row>
    <row r="267" s="21" customFormat="true" ht="13" hidden="false" customHeight="false" outlineLevel="0" collapsed="false">
      <c r="B267" s="105"/>
      <c r="C267" s="81"/>
      <c r="D267" s="105"/>
      <c r="E267" s="56"/>
      <c r="K267" s="120"/>
      <c r="L267" s="81"/>
      <c r="M267" s="123"/>
      <c r="S267" s="55"/>
      <c r="T267" s="56"/>
      <c r="AB267" s="57"/>
    </row>
    <row r="268" s="21" customFormat="true" ht="13" hidden="false" customHeight="false" outlineLevel="0" collapsed="false">
      <c r="B268" s="105"/>
      <c r="C268" s="81"/>
      <c r="D268" s="105"/>
      <c r="E268" s="126"/>
      <c r="F268" s="81"/>
      <c r="G268" s="81"/>
      <c r="H268" s="81"/>
      <c r="I268" s="81"/>
      <c r="J268" s="81"/>
      <c r="K268" s="120"/>
      <c r="L268" s="81"/>
      <c r="M268" s="123"/>
      <c r="P268" s="55"/>
      <c r="S268" s="55"/>
      <c r="T268" s="56"/>
      <c r="AB268" s="57"/>
    </row>
    <row r="269" s="21" customFormat="true" ht="13" hidden="false" customHeight="false" outlineLevel="0" collapsed="false">
      <c r="B269" s="81"/>
      <c r="C269" s="81"/>
      <c r="D269" s="105"/>
      <c r="E269" s="126"/>
      <c r="F269" s="81"/>
      <c r="G269" s="81"/>
      <c r="H269" s="81"/>
      <c r="I269" s="81"/>
      <c r="J269" s="81"/>
      <c r="K269" s="120"/>
      <c r="L269" s="81"/>
      <c r="M269" s="123"/>
      <c r="S269" s="55"/>
      <c r="T269" s="56"/>
      <c r="AB269" s="57"/>
    </row>
    <row r="270" s="21" customFormat="true" ht="13" hidden="false" customHeight="false" outlineLevel="0" collapsed="false">
      <c r="B270" s="105"/>
      <c r="C270" s="81"/>
      <c r="D270" s="105"/>
      <c r="E270" s="126"/>
      <c r="F270" s="81"/>
      <c r="G270" s="81"/>
      <c r="H270" s="81"/>
      <c r="I270" s="81"/>
      <c r="J270" s="81"/>
      <c r="K270" s="120"/>
      <c r="L270" s="81"/>
      <c r="M270" s="123"/>
      <c r="S270" s="55"/>
      <c r="T270" s="56"/>
      <c r="AB270" s="57"/>
      <c r="AC270" s="55"/>
    </row>
    <row r="271" s="21" customFormat="true" ht="13" hidden="false" customHeight="false" outlineLevel="0" collapsed="false">
      <c r="B271" s="81"/>
      <c r="C271" s="81"/>
      <c r="D271" s="105"/>
      <c r="E271" s="126"/>
      <c r="F271" s="81"/>
      <c r="G271" s="81"/>
      <c r="H271" s="81"/>
      <c r="I271" s="81"/>
      <c r="J271" s="81"/>
      <c r="K271" s="120"/>
      <c r="L271" s="81"/>
      <c r="M271" s="123"/>
      <c r="S271" s="55"/>
      <c r="T271" s="56"/>
      <c r="AB271" s="57"/>
    </row>
    <row r="272" s="21" customFormat="true" ht="13" hidden="false" customHeight="false" outlineLevel="0" collapsed="false">
      <c r="A272" s="55"/>
      <c r="B272" s="81"/>
      <c r="C272" s="105"/>
      <c r="D272" s="129"/>
      <c r="E272" s="126"/>
      <c r="F272" s="105"/>
      <c r="G272" s="105"/>
      <c r="H272" s="105"/>
      <c r="I272" s="105"/>
      <c r="J272" s="105"/>
      <c r="K272" s="120"/>
      <c r="L272" s="105"/>
      <c r="M272" s="107"/>
      <c r="N272" s="55"/>
      <c r="S272" s="55"/>
      <c r="T272" s="56"/>
      <c r="AB272" s="57"/>
    </row>
    <row r="273" s="55" customFormat="true" ht="17.25" hidden="false" customHeight="true" outlineLevel="0" collapsed="false">
      <c r="A273" s="21"/>
      <c r="B273" s="81"/>
      <c r="C273" s="81"/>
      <c r="D273" s="105"/>
      <c r="E273" s="126"/>
      <c r="F273" s="81"/>
      <c r="G273" s="81"/>
      <c r="H273" s="81"/>
      <c r="I273" s="81"/>
      <c r="J273" s="81"/>
      <c r="K273" s="120"/>
      <c r="L273" s="81"/>
      <c r="M273" s="123"/>
      <c r="N273" s="21"/>
      <c r="O273" s="21"/>
      <c r="P273" s="21"/>
      <c r="Q273" s="21"/>
      <c r="R273" s="21"/>
      <c r="T273" s="56"/>
      <c r="U273" s="21"/>
      <c r="V273" s="21"/>
      <c r="W273" s="21"/>
      <c r="X273" s="21"/>
      <c r="Y273" s="21"/>
      <c r="Z273" s="21"/>
      <c r="AA273" s="21"/>
      <c r="AB273" s="57"/>
      <c r="AC273" s="21"/>
    </row>
    <row r="274" s="21" customFormat="true" ht="13" hidden="false" customHeight="false" outlineLevel="0" collapsed="false">
      <c r="B274" s="81"/>
      <c r="C274" s="81"/>
      <c r="D274" s="105"/>
      <c r="E274" s="126"/>
      <c r="F274" s="81"/>
      <c r="G274" s="81"/>
      <c r="H274" s="81"/>
      <c r="I274" s="81"/>
      <c r="J274" s="81"/>
      <c r="K274" s="120"/>
      <c r="L274" s="81"/>
      <c r="M274" s="123"/>
      <c r="S274" s="55"/>
      <c r="T274" s="56"/>
      <c r="AB274" s="57"/>
    </row>
    <row r="275" s="21" customFormat="true" ht="13" hidden="false" customHeight="false" outlineLevel="0" collapsed="false">
      <c r="B275" s="81"/>
      <c r="C275" s="81"/>
      <c r="D275" s="105"/>
      <c r="E275" s="126"/>
      <c r="F275" s="81"/>
      <c r="G275" s="81"/>
      <c r="H275" s="81"/>
      <c r="I275" s="81"/>
      <c r="J275" s="81"/>
      <c r="K275" s="120"/>
      <c r="L275" s="81"/>
      <c r="M275" s="123"/>
      <c r="S275" s="55"/>
      <c r="T275" s="56"/>
      <c r="AB275" s="57"/>
    </row>
    <row r="276" s="21" customFormat="true" ht="13" hidden="false" customHeight="false" outlineLevel="0" collapsed="false">
      <c r="B276" s="81"/>
      <c r="C276" s="81"/>
      <c r="D276" s="105"/>
      <c r="E276" s="126"/>
      <c r="F276" s="81"/>
      <c r="G276" s="81"/>
      <c r="H276" s="81"/>
      <c r="I276" s="81"/>
      <c r="J276" s="81"/>
      <c r="K276" s="120"/>
      <c r="L276" s="81"/>
      <c r="M276" s="123"/>
      <c r="S276" s="55"/>
      <c r="T276" s="56"/>
      <c r="AB276" s="57"/>
    </row>
    <row r="277" s="21" customFormat="true" ht="13" hidden="false" customHeight="false" outlineLevel="0" collapsed="false">
      <c r="B277" s="81"/>
      <c r="C277" s="81"/>
      <c r="D277" s="105"/>
      <c r="E277" s="126"/>
      <c r="F277" s="81"/>
      <c r="G277" s="81"/>
      <c r="H277" s="81"/>
      <c r="I277" s="81"/>
      <c r="J277" s="81"/>
      <c r="K277" s="120"/>
      <c r="L277" s="81"/>
      <c r="M277" s="123"/>
      <c r="S277" s="55"/>
      <c r="T277" s="56"/>
      <c r="AB277" s="57"/>
    </row>
    <row r="278" s="21" customFormat="true" ht="13" hidden="false" customHeight="false" outlineLevel="0" collapsed="false">
      <c r="B278" s="81"/>
      <c r="C278" s="81"/>
      <c r="D278" s="105"/>
      <c r="E278" s="126"/>
      <c r="F278" s="81"/>
      <c r="G278" s="81"/>
      <c r="H278" s="81"/>
      <c r="I278" s="81"/>
      <c r="J278" s="81"/>
      <c r="K278" s="120"/>
      <c r="L278" s="81"/>
      <c r="M278" s="123"/>
      <c r="S278" s="55"/>
      <c r="T278" s="56"/>
      <c r="AB278" s="57"/>
    </row>
    <row r="279" s="21" customFormat="true" ht="13" hidden="false" customHeight="false" outlineLevel="0" collapsed="false">
      <c r="B279" s="81"/>
      <c r="C279" s="81"/>
      <c r="D279" s="105"/>
      <c r="E279" s="126"/>
      <c r="F279" s="81"/>
      <c r="G279" s="81"/>
      <c r="H279" s="81"/>
      <c r="I279" s="81"/>
      <c r="J279" s="81"/>
      <c r="K279" s="120"/>
      <c r="L279" s="81"/>
      <c r="M279" s="123"/>
      <c r="S279" s="55"/>
      <c r="T279" s="56"/>
      <c r="AB279" s="57"/>
    </row>
    <row r="280" s="21" customFormat="true" ht="13" hidden="false" customHeight="false" outlineLevel="0" collapsed="false">
      <c r="B280" s="81"/>
      <c r="C280" s="81"/>
      <c r="D280" s="105"/>
      <c r="E280" s="126"/>
      <c r="F280" s="81"/>
      <c r="G280" s="81"/>
      <c r="H280" s="81"/>
      <c r="I280" s="81"/>
      <c r="J280" s="81"/>
      <c r="K280" s="120"/>
      <c r="L280" s="81"/>
      <c r="M280" s="123"/>
      <c r="S280" s="55"/>
      <c r="T280" s="56"/>
      <c r="AB280" s="57"/>
    </row>
    <row r="281" s="21" customFormat="true" ht="13" hidden="false" customHeight="false" outlineLevel="0" collapsed="false">
      <c r="B281" s="81"/>
      <c r="C281" s="81"/>
      <c r="D281" s="105"/>
      <c r="E281" s="126"/>
      <c r="F281" s="81"/>
      <c r="G281" s="81"/>
      <c r="H281" s="81"/>
      <c r="I281" s="81"/>
      <c r="J281" s="81"/>
      <c r="K281" s="120"/>
      <c r="L281" s="81"/>
      <c r="M281" s="123"/>
      <c r="S281" s="55"/>
      <c r="T281" s="56"/>
      <c r="AB281" s="57"/>
    </row>
    <row r="282" s="21" customFormat="true" ht="13" hidden="false" customHeight="false" outlineLevel="0" collapsed="false">
      <c r="B282" s="129"/>
      <c r="C282" s="129"/>
      <c r="D282" s="105"/>
      <c r="E282" s="126"/>
      <c r="F282" s="81"/>
      <c r="G282" s="81"/>
      <c r="H282" s="81"/>
      <c r="I282" s="81"/>
      <c r="J282" s="81"/>
      <c r="K282" s="120"/>
      <c r="L282" s="81"/>
      <c r="M282" s="123"/>
      <c r="Q282" s="37"/>
      <c r="R282" s="37"/>
      <c r="S282" s="55"/>
      <c r="T282" s="56"/>
      <c r="AB282" s="57"/>
    </row>
    <row r="283" s="130" customFormat="true" ht="11.5" hidden="false" customHeight="false" outlineLevel="0" collapsed="false">
      <c r="B283" s="134"/>
      <c r="C283" s="134"/>
      <c r="D283" s="134"/>
      <c r="E283" s="134"/>
      <c r="F283" s="134"/>
      <c r="G283" s="134"/>
      <c r="H283" s="134"/>
      <c r="I283" s="134"/>
      <c r="J283" s="134"/>
      <c r="K283" s="135"/>
      <c r="L283" s="127"/>
      <c r="M283" s="136"/>
      <c r="Z283" s="93"/>
      <c r="AA283" s="93"/>
      <c r="AB283" s="133"/>
    </row>
    <row r="284" s="21" customFormat="true" ht="13" hidden="false" customHeight="false" outlineLevel="0" collapsed="false">
      <c r="B284" s="81"/>
      <c r="C284" s="81"/>
      <c r="D284" s="105"/>
      <c r="E284" s="126"/>
      <c r="F284" s="81"/>
      <c r="G284" s="81"/>
      <c r="H284" s="81"/>
      <c r="I284" s="81"/>
      <c r="J284" s="81"/>
      <c r="K284" s="120"/>
      <c r="L284" s="81"/>
      <c r="M284" s="123"/>
      <c r="S284" s="55"/>
      <c r="T284" s="56"/>
      <c r="AB284" s="57"/>
    </row>
    <row r="285" s="21" customFormat="true" ht="7.5" hidden="false" customHeight="true" outlineLevel="0" collapsed="false">
      <c r="B285" s="81"/>
      <c r="C285" s="81"/>
      <c r="D285" s="105"/>
      <c r="E285" s="126"/>
      <c r="F285" s="81"/>
      <c r="G285" s="81"/>
      <c r="H285" s="81"/>
      <c r="I285" s="81"/>
      <c r="J285" s="81"/>
      <c r="K285" s="120"/>
      <c r="L285" s="81"/>
      <c r="M285" s="123"/>
      <c r="S285" s="55"/>
      <c r="T285" s="56"/>
      <c r="AB285" s="57"/>
    </row>
    <row r="286" s="21" customFormat="true" ht="13" hidden="false" customHeight="false" outlineLevel="0" collapsed="false">
      <c r="B286" s="137"/>
      <c r="E286" s="56"/>
      <c r="K286" s="120"/>
      <c r="L286" s="81"/>
      <c r="M286" s="123"/>
      <c r="S286" s="55"/>
      <c r="T286" s="56"/>
      <c r="AB286" s="57"/>
    </row>
    <row r="287" s="21" customFormat="true" ht="13" hidden="false" customHeight="false" outlineLevel="0" collapsed="false">
      <c r="B287" s="137"/>
      <c r="C287" s="81"/>
      <c r="E287" s="126"/>
      <c r="F287" s="81"/>
      <c r="G287" s="81"/>
      <c r="H287" s="81"/>
      <c r="I287" s="81"/>
      <c r="K287" s="120"/>
      <c r="L287" s="81"/>
      <c r="M287" s="123"/>
      <c r="S287" s="55"/>
      <c r="T287" s="56"/>
      <c r="AB287" s="57"/>
    </row>
    <row r="288" s="21" customFormat="true" ht="13" hidden="false" customHeight="false" outlineLevel="0" collapsed="false">
      <c r="B288" s="137"/>
      <c r="C288" s="81"/>
      <c r="E288" s="126"/>
      <c r="F288" s="81"/>
      <c r="G288" s="81"/>
      <c r="H288" s="81"/>
      <c r="I288" s="81"/>
      <c r="K288" s="120"/>
      <c r="L288" s="81"/>
      <c r="M288" s="123"/>
      <c r="S288" s="55"/>
      <c r="T288" s="56"/>
      <c r="AB288" s="57"/>
    </row>
    <row r="289" s="21" customFormat="true" ht="13" hidden="false" customHeight="false" outlineLevel="0" collapsed="false">
      <c r="B289" s="137"/>
      <c r="C289" s="81"/>
      <c r="E289" s="126"/>
      <c r="F289" s="81"/>
      <c r="G289" s="81"/>
      <c r="H289" s="81"/>
      <c r="I289" s="81"/>
      <c r="K289" s="120"/>
      <c r="L289" s="81"/>
      <c r="M289" s="123"/>
      <c r="S289" s="55"/>
      <c r="T289" s="56"/>
      <c r="AB289" s="57"/>
    </row>
    <row r="290" s="21" customFormat="true" ht="13" hidden="false" customHeight="false" outlineLevel="0" collapsed="false">
      <c r="B290" s="137"/>
      <c r="C290" s="81"/>
      <c r="E290" s="126"/>
      <c r="F290" s="81"/>
      <c r="G290" s="81"/>
      <c r="H290" s="81"/>
      <c r="I290" s="81"/>
      <c r="K290" s="120"/>
      <c r="L290" s="81"/>
      <c r="M290" s="123"/>
      <c r="S290" s="55"/>
      <c r="T290" s="56"/>
      <c r="AB290" s="57"/>
    </row>
    <row r="291" s="21" customFormat="true" ht="13" hidden="false" customHeight="false" outlineLevel="0" collapsed="false">
      <c r="B291" s="105"/>
      <c r="C291" s="105"/>
      <c r="D291" s="105"/>
      <c r="E291" s="56"/>
      <c r="K291" s="120"/>
      <c r="L291" s="81"/>
      <c r="M291" s="123"/>
      <c r="S291" s="55"/>
      <c r="T291" s="56"/>
      <c r="AB291" s="57"/>
    </row>
    <row r="292" s="21" customFormat="true" ht="13" hidden="false" customHeight="false" outlineLevel="0" collapsed="false">
      <c r="B292" s="105"/>
      <c r="C292" s="105"/>
      <c r="D292" s="105"/>
      <c r="E292" s="56"/>
      <c r="K292" s="120"/>
      <c r="L292" s="81"/>
      <c r="M292" s="123"/>
      <c r="Q292" s="81"/>
      <c r="S292" s="55"/>
      <c r="T292" s="56"/>
      <c r="AB292" s="57"/>
    </row>
    <row r="293" s="21" customFormat="true" ht="13" hidden="false" customHeight="false" outlineLevel="0" collapsed="false">
      <c r="B293" s="105"/>
      <c r="C293" s="81"/>
      <c r="D293" s="105"/>
      <c r="E293" s="56"/>
      <c r="K293" s="120"/>
      <c r="L293" s="81"/>
      <c r="M293" s="123"/>
      <c r="Q293" s="92"/>
      <c r="S293" s="55"/>
      <c r="T293" s="56"/>
      <c r="AB293" s="57"/>
    </row>
    <row r="294" s="21" customFormat="true" ht="12.75" hidden="false" customHeight="true" outlineLevel="0" collapsed="false">
      <c r="B294" s="105"/>
      <c r="C294" s="81"/>
      <c r="D294" s="105"/>
      <c r="E294" s="126"/>
      <c r="F294" s="81"/>
      <c r="G294" s="81"/>
      <c r="H294" s="81"/>
      <c r="I294" s="81"/>
      <c r="J294" s="81"/>
      <c r="K294" s="120"/>
      <c r="L294" s="81"/>
      <c r="M294" s="123"/>
      <c r="Q294" s="92"/>
      <c r="S294" s="55"/>
      <c r="T294" s="56"/>
      <c r="AB294" s="57"/>
    </row>
    <row r="295" s="21" customFormat="true" ht="12.75" hidden="false" customHeight="true" outlineLevel="0" collapsed="false">
      <c r="B295" s="105"/>
      <c r="C295" s="81"/>
      <c r="D295" s="105"/>
      <c r="E295" s="105"/>
      <c r="F295" s="81"/>
      <c r="G295" s="81"/>
      <c r="H295" s="81"/>
      <c r="I295" s="81"/>
      <c r="J295" s="81"/>
      <c r="K295" s="120"/>
      <c r="L295" s="81"/>
      <c r="M295" s="123"/>
      <c r="S295" s="55"/>
      <c r="T295" s="56"/>
      <c r="AB295" s="57"/>
    </row>
    <row r="296" s="21" customFormat="true" ht="12.75" hidden="false" customHeight="true" outlineLevel="0" collapsed="false">
      <c r="B296" s="105"/>
      <c r="C296" s="81"/>
      <c r="D296" s="105"/>
      <c r="E296" s="105"/>
      <c r="F296" s="81"/>
      <c r="G296" s="81"/>
      <c r="H296" s="81"/>
      <c r="I296" s="81"/>
      <c r="J296" s="81"/>
      <c r="K296" s="120"/>
      <c r="L296" s="81"/>
      <c r="M296" s="123"/>
      <c r="S296" s="55"/>
      <c r="T296" s="56"/>
      <c r="AB296" s="57"/>
    </row>
    <row r="297" s="81" customFormat="true" ht="13" hidden="false" customHeight="false" outlineLevel="0" collapsed="false">
      <c r="B297" s="105"/>
      <c r="D297" s="105"/>
      <c r="E297" s="105"/>
      <c r="K297" s="120"/>
      <c r="M297" s="123"/>
      <c r="Q297" s="137"/>
      <c r="S297" s="105"/>
      <c r="T297" s="126"/>
      <c r="AB297" s="123"/>
    </row>
    <row r="298" s="81" customFormat="true" ht="13" hidden="false" customHeight="false" outlineLevel="0" collapsed="false">
      <c r="B298" s="105"/>
      <c r="D298" s="105"/>
      <c r="E298" s="105"/>
      <c r="K298" s="120"/>
      <c r="M298" s="123"/>
      <c r="Q298" s="137"/>
      <c r="S298" s="105"/>
      <c r="T298" s="126"/>
      <c r="AB298" s="123"/>
    </row>
    <row r="299" s="81" customFormat="true" ht="13" hidden="false" customHeight="false" outlineLevel="0" collapsed="false">
      <c r="C299" s="105"/>
      <c r="D299" s="105"/>
      <c r="E299" s="105"/>
      <c r="F299" s="105"/>
      <c r="G299" s="105"/>
      <c r="H299" s="105"/>
      <c r="I299" s="105"/>
      <c r="J299" s="105"/>
      <c r="K299" s="135"/>
      <c r="L299" s="138"/>
      <c r="M299" s="123"/>
      <c r="Q299" s="137"/>
      <c r="S299" s="105"/>
      <c r="T299" s="126"/>
      <c r="AB299" s="123"/>
    </row>
    <row r="300" s="81" customFormat="true" ht="13" hidden="false" customHeight="false" outlineLevel="0" collapsed="false">
      <c r="D300" s="105"/>
      <c r="E300" s="105"/>
      <c r="K300" s="120"/>
      <c r="M300" s="123"/>
      <c r="Q300" s="137"/>
      <c r="S300" s="105"/>
      <c r="T300" s="126"/>
      <c r="AB300" s="123"/>
    </row>
    <row r="301" s="21" customFormat="true" ht="12.75" hidden="false" customHeight="true" outlineLevel="0" collapsed="false">
      <c r="B301" s="105"/>
      <c r="C301" s="105"/>
      <c r="D301" s="105"/>
      <c r="E301" s="105"/>
      <c r="F301" s="105"/>
      <c r="G301" s="105"/>
      <c r="H301" s="105"/>
      <c r="I301" s="105"/>
      <c r="J301" s="105"/>
      <c r="K301" s="135"/>
      <c r="L301" s="138"/>
      <c r="M301" s="123"/>
      <c r="S301" s="55"/>
      <c r="T301" s="56"/>
      <c r="AB301" s="57"/>
    </row>
    <row r="302" s="21" customFormat="true" ht="12.75" hidden="false" customHeight="true" outlineLevel="0" collapsed="false">
      <c r="B302" s="105"/>
      <c r="C302" s="105"/>
      <c r="D302" s="105"/>
      <c r="E302" s="105"/>
      <c r="F302" s="105"/>
      <c r="G302" s="105"/>
      <c r="H302" s="105"/>
      <c r="I302" s="105"/>
      <c r="J302" s="105"/>
      <c r="K302" s="135"/>
      <c r="L302" s="138"/>
      <c r="M302" s="123"/>
      <c r="S302" s="55"/>
      <c r="T302" s="56"/>
      <c r="AB302" s="57"/>
    </row>
    <row r="303" s="21" customFormat="true" ht="13" hidden="false" customHeight="false" outlineLevel="0" collapsed="false">
      <c r="B303" s="105"/>
      <c r="C303" s="81"/>
      <c r="D303" s="105"/>
      <c r="E303" s="126"/>
      <c r="F303" s="81"/>
      <c r="G303" s="81"/>
      <c r="H303" s="81"/>
      <c r="I303" s="81"/>
      <c r="J303" s="81"/>
      <c r="K303" s="120"/>
      <c r="L303" s="81"/>
      <c r="M303" s="123"/>
      <c r="S303" s="55"/>
      <c r="T303" s="56"/>
      <c r="AB303" s="57"/>
    </row>
    <row r="304" s="21" customFormat="true" ht="13" hidden="false" customHeight="false" outlineLevel="0" collapsed="false">
      <c r="B304" s="105"/>
      <c r="C304" s="81"/>
      <c r="D304" s="105"/>
      <c r="E304" s="56"/>
      <c r="K304" s="120"/>
      <c r="L304" s="81"/>
      <c r="M304" s="123"/>
      <c r="S304" s="55"/>
      <c r="T304" s="56"/>
      <c r="AB304" s="57"/>
    </row>
    <row r="305" s="21" customFormat="true" ht="13" hidden="false" customHeight="false" outlineLevel="0" collapsed="false">
      <c r="B305" s="105"/>
      <c r="C305" s="81"/>
      <c r="D305" s="105"/>
      <c r="E305" s="126"/>
      <c r="F305" s="81"/>
      <c r="G305" s="81"/>
      <c r="H305" s="81"/>
      <c r="I305" s="81"/>
      <c r="J305" s="81"/>
      <c r="K305" s="120"/>
      <c r="L305" s="81"/>
      <c r="M305" s="123"/>
      <c r="S305" s="55"/>
      <c r="T305" s="56"/>
      <c r="AB305" s="57"/>
    </row>
    <row r="306" s="21" customFormat="true" ht="13" hidden="false" customHeight="false" outlineLevel="0" collapsed="false">
      <c r="B306" s="81"/>
      <c r="C306" s="81"/>
      <c r="D306" s="105"/>
      <c r="E306" s="56"/>
      <c r="K306" s="120"/>
      <c r="L306" s="81"/>
      <c r="M306" s="123"/>
      <c r="S306" s="55"/>
      <c r="T306" s="56"/>
      <c r="AB306" s="57"/>
    </row>
    <row r="307" s="21" customFormat="true" ht="13" hidden="false" customHeight="false" outlineLevel="0" collapsed="false">
      <c r="B307" s="105"/>
      <c r="C307" s="81"/>
      <c r="D307" s="105"/>
      <c r="E307" s="56"/>
      <c r="K307" s="120"/>
      <c r="L307" s="81"/>
      <c r="M307" s="123"/>
      <c r="S307" s="55"/>
      <c r="T307" s="56"/>
      <c r="AB307" s="57"/>
    </row>
    <row r="308" s="21" customFormat="true" ht="13" hidden="false" customHeight="false" outlineLevel="0" collapsed="false">
      <c r="B308" s="105"/>
      <c r="C308" s="81"/>
      <c r="D308" s="105"/>
      <c r="E308" s="126"/>
      <c r="F308" s="81"/>
      <c r="G308" s="81"/>
      <c r="H308" s="81"/>
      <c r="I308" s="81"/>
      <c r="J308" s="81"/>
      <c r="K308" s="120"/>
      <c r="L308" s="81"/>
      <c r="M308" s="123"/>
      <c r="P308" s="55"/>
      <c r="S308" s="55"/>
      <c r="T308" s="56"/>
      <c r="AB308" s="57"/>
    </row>
    <row r="309" s="21" customFormat="true" ht="13" hidden="false" customHeight="false" outlineLevel="0" collapsed="false">
      <c r="B309" s="81"/>
      <c r="C309" s="81"/>
      <c r="D309" s="105"/>
      <c r="E309" s="126"/>
      <c r="F309" s="81"/>
      <c r="G309" s="81"/>
      <c r="H309" s="81"/>
      <c r="I309" s="81"/>
      <c r="J309" s="81"/>
      <c r="K309" s="120"/>
      <c r="L309" s="81"/>
      <c r="M309" s="123"/>
      <c r="S309" s="55"/>
      <c r="T309" s="56"/>
      <c r="AB309" s="57"/>
    </row>
    <row r="310" s="21" customFormat="true" ht="13" hidden="false" customHeight="false" outlineLevel="0" collapsed="false">
      <c r="B310" s="105"/>
      <c r="C310" s="81"/>
      <c r="D310" s="105"/>
      <c r="E310" s="126"/>
      <c r="F310" s="81"/>
      <c r="G310" s="81"/>
      <c r="H310" s="81"/>
      <c r="I310" s="81"/>
      <c r="J310" s="81"/>
      <c r="K310" s="120"/>
      <c r="L310" s="81"/>
      <c r="M310" s="123"/>
      <c r="S310" s="55"/>
      <c r="T310" s="56"/>
      <c r="AB310" s="57"/>
      <c r="AC310" s="55"/>
    </row>
    <row r="311" s="21" customFormat="true" ht="13" hidden="false" customHeight="false" outlineLevel="0" collapsed="false">
      <c r="B311" s="81"/>
      <c r="C311" s="81"/>
      <c r="D311" s="105"/>
      <c r="E311" s="126"/>
      <c r="F311" s="81"/>
      <c r="G311" s="81"/>
      <c r="H311" s="81"/>
      <c r="I311" s="81"/>
      <c r="J311" s="81"/>
      <c r="K311" s="120"/>
      <c r="L311" s="81"/>
      <c r="M311" s="123"/>
      <c r="S311" s="55"/>
      <c r="T311" s="56"/>
      <c r="AB311" s="57"/>
    </row>
    <row r="312" s="21" customFormat="true" ht="13" hidden="false" customHeight="false" outlineLevel="0" collapsed="false">
      <c r="A312" s="55"/>
      <c r="B312" s="81"/>
      <c r="C312" s="105"/>
      <c r="D312" s="129"/>
      <c r="E312" s="126"/>
      <c r="F312" s="105"/>
      <c r="G312" s="105"/>
      <c r="H312" s="105"/>
      <c r="I312" s="105"/>
      <c r="J312" s="105"/>
      <c r="K312" s="120"/>
      <c r="L312" s="105"/>
      <c r="M312" s="107"/>
      <c r="N312" s="55"/>
      <c r="S312" s="55"/>
      <c r="T312" s="56"/>
      <c r="AB312" s="57"/>
    </row>
    <row r="313" s="55" customFormat="true" ht="17.25" hidden="false" customHeight="true" outlineLevel="0" collapsed="false">
      <c r="A313" s="21"/>
      <c r="B313" s="81"/>
      <c r="C313" s="81"/>
      <c r="D313" s="105"/>
      <c r="E313" s="126"/>
      <c r="F313" s="81"/>
      <c r="G313" s="81"/>
      <c r="H313" s="81"/>
      <c r="I313" s="81"/>
      <c r="J313" s="81"/>
      <c r="K313" s="120"/>
      <c r="L313" s="81"/>
      <c r="M313" s="123"/>
      <c r="N313" s="21"/>
      <c r="O313" s="21"/>
      <c r="P313" s="21"/>
      <c r="Q313" s="21"/>
      <c r="R313" s="21"/>
      <c r="T313" s="56"/>
      <c r="U313" s="21"/>
      <c r="V313" s="21"/>
      <c r="W313" s="21"/>
      <c r="X313" s="21"/>
      <c r="Y313" s="21"/>
      <c r="Z313" s="21"/>
      <c r="AA313" s="21"/>
      <c r="AB313" s="57"/>
      <c r="AC313" s="21"/>
    </row>
    <row r="314" s="21" customFormat="true" ht="13" hidden="false" customHeight="false" outlineLevel="0" collapsed="false">
      <c r="B314" s="81"/>
      <c r="C314" s="81"/>
      <c r="D314" s="105"/>
      <c r="E314" s="126"/>
      <c r="F314" s="81"/>
      <c r="G314" s="81"/>
      <c r="H314" s="81"/>
      <c r="I314" s="81"/>
      <c r="J314" s="81"/>
      <c r="K314" s="120"/>
      <c r="L314" s="81"/>
      <c r="M314" s="123"/>
      <c r="S314" s="55"/>
      <c r="T314" s="56"/>
      <c r="AB314" s="57"/>
    </row>
    <row r="315" s="21" customFormat="true" ht="13" hidden="false" customHeight="false" outlineLevel="0" collapsed="false">
      <c r="B315" s="81"/>
      <c r="C315" s="81"/>
      <c r="D315" s="105"/>
      <c r="E315" s="126"/>
      <c r="F315" s="81"/>
      <c r="G315" s="81"/>
      <c r="H315" s="81"/>
      <c r="I315" s="81"/>
      <c r="J315" s="81"/>
      <c r="K315" s="120"/>
      <c r="L315" s="81"/>
      <c r="M315" s="123"/>
      <c r="S315" s="55"/>
      <c r="T315" s="56"/>
      <c r="AB315" s="57"/>
    </row>
    <row r="316" s="21" customFormat="true" ht="13" hidden="false" customHeight="false" outlineLevel="0" collapsed="false">
      <c r="B316" s="81"/>
      <c r="C316" s="81"/>
      <c r="D316" s="105"/>
      <c r="E316" s="126"/>
      <c r="F316" s="81"/>
      <c r="G316" s="81"/>
      <c r="H316" s="81"/>
      <c r="I316" s="81"/>
      <c r="J316" s="81"/>
      <c r="K316" s="120"/>
      <c r="L316" s="81"/>
      <c r="M316" s="123"/>
      <c r="S316" s="55"/>
      <c r="T316" s="56"/>
      <c r="AB316" s="57"/>
    </row>
    <row r="317" s="21" customFormat="true" ht="13" hidden="false" customHeight="false" outlineLevel="0" collapsed="false">
      <c r="B317" s="81"/>
      <c r="C317" s="81"/>
      <c r="D317" s="105"/>
      <c r="E317" s="126"/>
      <c r="F317" s="81"/>
      <c r="G317" s="81"/>
      <c r="H317" s="81"/>
      <c r="I317" s="81"/>
      <c r="J317" s="81"/>
      <c r="K317" s="120"/>
      <c r="L317" s="81"/>
      <c r="M317" s="123"/>
      <c r="S317" s="55"/>
      <c r="T317" s="56"/>
      <c r="AB317" s="57"/>
    </row>
    <row r="318" s="21" customFormat="true" ht="13" hidden="false" customHeight="false" outlineLevel="0" collapsed="false">
      <c r="B318" s="81"/>
      <c r="C318" s="81"/>
      <c r="D318" s="105"/>
      <c r="E318" s="126"/>
      <c r="F318" s="81"/>
      <c r="G318" s="81"/>
      <c r="H318" s="81"/>
      <c r="I318" s="81"/>
      <c r="J318" s="81"/>
      <c r="K318" s="120"/>
      <c r="L318" s="81"/>
      <c r="M318" s="123"/>
      <c r="S318" s="55"/>
      <c r="T318" s="56"/>
      <c r="AB318" s="57"/>
    </row>
    <row r="319" s="21" customFormat="true" ht="13" hidden="false" customHeight="false" outlineLevel="0" collapsed="false">
      <c r="B319" s="81"/>
      <c r="C319" s="81"/>
      <c r="D319" s="105"/>
      <c r="E319" s="126"/>
      <c r="F319" s="81"/>
      <c r="G319" s="81"/>
      <c r="H319" s="81"/>
      <c r="I319" s="81"/>
      <c r="J319" s="81"/>
      <c r="K319" s="120"/>
      <c r="L319" s="81"/>
      <c r="M319" s="123"/>
      <c r="S319" s="55"/>
      <c r="T319" s="56"/>
      <c r="AB319" s="57"/>
    </row>
    <row r="320" s="21" customFormat="true" ht="13" hidden="false" customHeight="false" outlineLevel="0" collapsed="false">
      <c r="B320" s="81"/>
      <c r="C320" s="81"/>
      <c r="D320" s="105"/>
      <c r="E320" s="126"/>
      <c r="F320" s="81"/>
      <c r="G320" s="81"/>
      <c r="H320" s="81"/>
      <c r="I320" s="81"/>
      <c r="J320" s="81"/>
      <c r="K320" s="120"/>
      <c r="L320" s="81"/>
      <c r="M320" s="123"/>
      <c r="S320" s="55"/>
      <c r="T320" s="56"/>
      <c r="AB320" s="57"/>
    </row>
    <row r="321" s="21" customFormat="true" ht="13" hidden="false" customHeight="false" outlineLevel="0" collapsed="false">
      <c r="B321" s="81"/>
      <c r="C321" s="81"/>
      <c r="D321" s="105"/>
      <c r="E321" s="126"/>
      <c r="F321" s="81"/>
      <c r="G321" s="81"/>
      <c r="H321" s="81"/>
      <c r="I321" s="81"/>
      <c r="J321" s="81"/>
      <c r="K321" s="120"/>
      <c r="L321" s="81"/>
      <c r="M321" s="123"/>
      <c r="S321" s="55"/>
      <c r="T321" s="56"/>
      <c r="AB321" s="57"/>
    </row>
    <row r="322" s="21" customFormat="true" ht="13" hidden="false" customHeight="false" outlineLevel="0" collapsed="false">
      <c r="B322" s="129"/>
      <c r="C322" s="129"/>
      <c r="D322" s="105"/>
      <c r="E322" s="126"/>
      <c r="F322" s="81"/>
      <c r="G322" s="81"/>
      <c r="H322" s="81"/>
      <c r="I322" s="81"/>
      <c r="J322" s="81"/>
      <c r="K322" s="120"/>
      <c r="L322" s="81"/>
      <c r="M322" s="123"/>
      <c r="Q322" s="37"/>
      <c r="R322" s="37"/>
      <c r="S322" s="55"/>
      <c r="T322" s="56"/>
      <c r="AB322" s="57"/>
    </row>
    <row r="323" s="130" customFormat="true" ht="11.5" hidden="false" customHeight="false" outlineLevel="0" collapsed="false">
      <c r="B323" s="134"/>
      <c r="C323" s="134"/>
      <c r="D323" s="134"/>
      <c r="E323" s="134"/>
      <c r="F323" s="134"/>
      <c r="G323" s="134"/>
      <c r="H323" s="134"/>
      <c r="I323" s="134"/>
      <c r="J323" s="134"/>
      <c r="K323" s="135"/>
      <c r="L323" s="127"/>
      <c r="M323" s="136"/>
      <c r="Z323" s="93"/>
      <c r="AA323" s="93"/>
      <c r="AB323" s="133"/>
    </row>
    <row r="324" s="21" customFormat="true" ht="13" hidden="false" customHeight="false" outlineLevel="0" collapsed="false">
      <c r="B324" s="81"/>
      <c r="C324" s="81"/>
      <c r="D324" s="105"/>
      <c r="E324" s="126"/>
      <c r="F324" s="81"/>
      <c r="G324" s="81"/>
      <c r="H324" s="81"/>
      <c r="I324" s="81"/>
      <c r="J324" s="81"/>
      <c r="K324" s="120"/>
      <c r="L324" s="81"/>
      <c r="M324" s="123"/>
      <c r="S324" s="55"/>
      <c r="T324" s="56"/>
      <c r="AB324" s="57"/>
    </row>
    <row r="325" s="21" customFormat="true" ht="7.5" hidden="false" customHeight="true" outlineLevel="0" collapsed="false">
      <c r="B325" s="81"/>
      <c r="C325" s="81"/>
      <c r="D325" s="105"/>
      <c r="E325" s="126"/>
      <c r="F325" s="81"/>
      <c r="G325" s="81"/>
      <c r="H325" s="81"/>
      <c r="I325" s="81"/>
      <c r="J325" s="81"/>
      <c r="K325" s="120"/>
      <c r="L325" s="81"/>
      <c r="M325" s="123"/>
      <c r="S325" s="55"/>
      <c r="T325" s="56"/>
      <c r="AB325" s="57"/>
    </row>
    <row r="326" s="21" customFormat="true" ht="13" hidden="false" customHeight="false" outlineLevel="0" collapsed="false">
      <c r="B326" s="137"/>
      <c r="E326" s="56"/>
      <c r="K326" s="120"/>
      <c r="L326" s="81"/>
      <c r="M326" s="123"/>
      <c r="S326" s="55"/>
      <c r="T326" s="56"/>
      <c r="AB326" s="57"/>
    </row>
    <row r="327" s="21" customFormat="true" ht="13" hidden="false" customHeight="false" outlineLevel="0" collapsed="false">
      <c r="B327" s="137"/>
      <c r="C327" s="81"/>
      <c r="E327" s="126"/>
      <c r="F327" s="81"/>
      <c r="G327" s="81"/>
      <c r="H327" s="81"/>
      <c r="I327" s="81"/>
      <c r="K327" s="120"/>
      <c r="L327" s="81"/>
      <c r="M327" s="123"/>
      <c r="S327" s="55"/>
      <c r="T327" s="56"/>
      <c r="AB327" s="57"/>
    </row>
    <row r="328" s="21" customFormat="true" ht="13" hidden="false" customHeight="false" outlineLevel="0" collapsed="false">
      <c r="B328" s="137"/>
      <c r="C328" s="81"/>
      <c r="E328" s="126"/>
      <c r="F328" s="81"/>
      <c r="G328" s="81"/>
      <c r="H328" s="81"/>
      <c r="I328" s="81"/>
      <c r="K328" s="120"/>
      <c r="L328" s="81"/>
      <c r="M328" s="123"/>
      <c r="S328" s="55"/>
      <c r="T328" s="56"/>
      <c r="AB328" s="57"/>
    </row>
    <row r="329" s="21" customFormat="true" ht="13" hidden="false" customHeight="false" outlineLevel="0" collapsed="false">
      <c r="B329" s="137"/>
      <c r="C329" s="81"/>
      <c r="E329" s="126"/>
      <c r="F329" s="81"/>
      <c r="G329" s="81"/>
      <c r="H329" s="81"/>
      <c r="I329" s="81"/>
      <c r="K329" s="120"/>
      <c r="L329" s="81"/>
      <c r="M329" s="123"/>
      <c r="S329" s="55"/>
      <c r="T329" s="56"/>
      <c r="AB329" s="57"/>
    </row>
    <row r="330" s="21" customFormat="true" ht="13" hidden="false" customHeight="false" outlineLevel="0" collapsed="false">
      <c r="B330" s="137"/>
      <c r="C330" s="81"/>
      <c r="E330" s="126"/>
      <c r="F330" s="81"/>
      <c r="G330" s="81"/>
      <c r="H330" s="81"/>
      <c r="I330" s="81"/>
      <c r="K330" s="120"/>
      <c r="L330" s="81"/>
      <c r="M330" s="123"/>
      <c r="S330" s="55"/>
      <c r="T330" s="56"/>
      <c r="AB330" s="57"/>
    </row>
    <row r="331" s="21" customFormat="true" ht="13" hidden="false" customHeight="false" outlineLevel="0" collapsed="false">
      <c r="B331" s="105"/>
      <c r="C331" s="105"/>
      <c r="D331" s="105"/>
      <c r="E331" s="56"/>
      <c r="K331" s="120"/>
      <c r="L331" s="81"/>
      <c r="M331" s="123"/>
      <c r="S331" s="55"/>
      <c r="T331" s="56"/>
      <c r="AB331" s="57"/>
    </row>
    <row r="332" s="21" customFormat="true" ht="13" hidden="false" customHeight="false" outlineLevel="0" collapsed="false">
      <c r="B332" s="105"/>
      <c r="C332" s="105"/>
      <c r="D332" s="105"/>
      <c r="E332" s="56"/>
      <c r="K332" s="120"/>
      <c r="L332" s="81"/>
      <c r="M332" s="123"/>
      <c r="Q332" s="81"/>
      <c r="S332" s="55"/>
      <c r="T332" s="56"/>
      <c r="AB332" s="57"/>
    </row>
    <row r="333" s="21" customFormat="true" ht="13" hidden="false" customHeight="false" outlineLevel="0" collapsed="false">
      <c r="B333" s="105"/>
      <c r="C333" s="81"/>
      <c r="D333" s="105"/>
      <c r="E333" s="56"/>
      <c r="K333" s="120"/>
      <c r="L333" s="81"/>
      <c r="M333" s="123"/>
      <c r="Q333" s="92"/>
      <c r="S333" s="55"/>
      <c r="T333" s="56"/>
      <c r="AB333" s="57"/>
    </row>
    <row r="334" s="21" customFormat="true" ht="12.75" hidden="false" customHeight="true" outlineLevel="0" collapsed="false">
      <c r="B334" s="105"/>
      <c r="C334" s="81"/>
      <c r="D334" s="105"/>
      <c r="E334" s="126"/>
      <c r="F334" s="81"/>
      <c r="G334" s="81"/>
      <c r="H334" s="81"/>
      <c r="I334" s="81"/>
      <c r="J334" s="81"/>
      <c r="K334" s="120"/>
      <c r="L334" s="81"/>
      <c r="M334" s="123"/>
      <c r="Q334" s="92"/>
      <c r="S334" s="55"/>
      <c r="T334" s="56"/>
      <c r="AB334" s="57"/>
    </row>
    <row r="335" s="21" customFormat="true" ht="12.75" hidden="false" customHeight="true" outlineLevel="0" collapsed="false">
      <c r="B335" s="105"/>
      <c r="C335" s="81"/>
      <c r="D335" s="105"/>
      <c r="E335" s="105"/>
      <c r="F335" s="81"/>
      <c r="G335" s="81"/>
      <c r="H335" s="81"/>
      <c r="I335" s="81"/>
      <c r="J335" s="81"/>
      <c r="K335" s="120"/>
      <c r="L335" s="81"/>
      <c r="M335" s="123"/>
      <c r="S335" s="55"/>
      <c r="T335" s="56"/>
      <c r="AB335" s="57"/>
    </row>
    <row r="336" s="21" customFormat="true" ht="12.75" hidden="false" customHeight="true" outlineLevel="0" collapsed="false">
      <c r="B336" s="105"/>
      <c r="C336" s="81"/>
      <c r="D336" s="105"/>
      <c r="E336" s="105"/>
      <c r="F336" s="81"/>
      <c r="G336" s="81"/>
      <c r="H336" s="81"/>
      <c r="I336" s="81"/>
      <c r="J336" s="81"/>
      <c r="K336" s="120"/>
      <c r="L336" s="81"/>
      <c r="M336" s="123"/>
      <c r="S336" s="55"/>
      <c r="T336" s="56"/>
      <c r="AB336" s="57"/>
    </row>
    <row r="337" s="81" customFormat="true" ht="13" hidden="false" customHeight="false" outlineLevel="0" collapsed="false">
      <c r="B337" s="105"/>
      <c r="D337" s="105"/>
      <c r="E337" s="105"/>
      <c r="K337" s="120"/>
      <c r="M337" s="123"/>
      <c r="Q337" s="137"/>
      <c r="S337" s="105"/>
      <c r="T337" s="126"/>
      <c r="AB337" s="123"/>
    </row>
    <row r="338" s="81" customFormat="true" ht="13" hidden="false" customHeight="false" outlineLevel="0" collapsed="false">
      <c r="B338" s="105"/>
      <c r="D338" s="105"/>
      <c r="E338" s="105"/>
      <c r="K338" s="120"/>
      <c r="M338" s="123"/>
      <c r="Q338" s="137"/>
      <c r="S338" s="105"/>
      <c r="T338" s="126"/>
      <c r="AB338" s="123"/>
    </row>
    <row r="339" s="81" customFormat="true" ht="13" hidden="false" customHeight="false" outlineLevel="0" collapsed="false">
      <c r="C339" s="105"/>
      <c r="D339" s="105"/>
      <c r="E339" s="105"/>
      <c r="F339" s="105"/>
      <c r="G339" s="105"/>
      <c r="H339" s="105"/>
      <c r="I339" s="105"/>
      <c r="J339" s="105"/>
      <c r="K339" s="135"/>
      <c r="L339" s="138"/>
      <c r="M339" s="123"/>
      <c r="Q339" s="137"/>
      <c r="S339" s="105"/>
      <c r="T339" s="126"/>
      <c r="AB339" s="123"/>
    </row>
    <row r="340" s="81" customFormat="true" ht="13" hidden="false" customHeight="false" outlineLevel="0" collapsed="false">
      <c r="D340" s="105"/>
      <c r="E340" s="105"/>
      <c r="K340" s="120"/>
      <c r="M340" s="123"/>
      <c r="Q340" s="137"/>
      <c r="S340" s="105"/>
      <c r="T340" s="126"/>
      <c r="AB340" s="123"/>
    </row>
    <row r="341" s="21" customFormat="true" ht="12.75" hidden="false" customHeight="true" outlineLevel="0" collapsed="false">
      <c r="B341" s="105"/>
      <c r="C341" s="105"/>
      <c r="D341" s="105"/>
      <c r="E341" s="105"/>
      <c r="F341" s="105"/>
      <c r="G341" s="105"/>
      <c r="H341" s="105"/>
      <c r="I341" s="105"/>
      <c r="J341" s="105"/>
      <c r="K341" s="135"/>
      <c r="L341" s="138"/>
      <c r="M341" s="123"/>
      <c r="S341" s="55"/>
      <c r="T341" s="56"/>
      <c r="AB341" s="57"/>
    </row>
    <row r="342" s="21" customFormat="true" ht="12.75" hidden="false" customHeight="true" outlineLevel="0" collapsed="false">
      <c r="B342" s="105"/>
      <c r="C342" s="105"/>
      <c r="D342" s="105"/>
      <c r="E342" s="105"/>
      <c r="F342" s="105"/>
      <c r="G342" s="105"/>
      <c r="H342" s="105"/>
      <c r="I342" s="105"/>
      <c r="J342" s="105"/>
      <c r="K342" s="135"/>
      <c r="L342" s="138"/>
      <c r="M342" s="123"/>
      <c r="S342" s="55"/>
      <c r="T342" s="56"/>
      <c r="AB342" s="57"/>
    </row>
    <row r="343" s="21" customFormat="true" ht="13" hidden="false" customHeight="false" outlineLevel="0" collapsed="false">
      <c r="B343" s="105"/>
      <c r="C343" s="81"/>
      <c r="D343" s="105"/>
      <c r="E343" s="126"/>
      <c r="F343" s="81"/>
      <c r="G343" s="81"/>
      <c r="H343" s="81"/>
      <c r="I343" s="81"/>
      <c r="J343" s="81"/>
      <c r="K343" s="120"/>
      <c r="L343" s="81"/>
      <c r="M343" s="123"/>
      <c r="S343" s="55"/>
      <c r="T343" s="56"/>
      <c r="AB343" s="57"/>
    </row>
    <row r="344" s="21" customFormat="true" ht="13" hidden="false" customHeight="false" outlineLevel="0" collapsed="false">
      <c r="B344" s="105"/>
      <c r="C344" s="81"/>
      <c r="D344" s="105"/>
      <c r="E344" s="56"/>
      <c r="K344" s="120"/>
      <c r="L344" s="81"/>
      <c r="M344" s="123"/>
      <c r="S344" s="55"/>
      <c r="T344" s="56"/>
      <c r="AB344" s="57"/>
    </row>
    <row r="345" s="21" customFormat="true" ht="13" hidden="false" customHeight="false" outlineLevel="0" collapsed="false">
      <c r="B345" s="105"/>
      <c r="C345" s="81"/>
      <c r="D345" s="105"/>
      <c r="E345" s="126"/>
      <c r="F345" s="81"/>
      <c r="G345" s="81"/>
      <c r="H345" s="81"/>
      <c r="I345" s="81"/>
      <c r="J345" s="81"/>
      <c r="K345" s="120"/>
      <c r="L345" s="81"/>
      <c r="M345" s="123"/>
      <c r="S345" s="55"/>
      <c r="T345" s="56"/>
      <c r="AB345" s="57"/>
    </row>
    <row r="346" s="21" customFormat="true" ht="13" hidden="false" customHeight="false" outlineLevel="0" collapsed="false">
      <c r="B346" s="81"/>
      <c r="C346" s="81"/>
      <c r="D346" s="105"/>
      <c r="E346" s="56"/>
      <c r="K346" s="120"/>
      <c r="L346" s="81"/>
      <c r="M346" s="123"/>
      <c r="S346" s="55"/>
      <c r="T346" s="56"/>
      <c r="AB346" s="57"/>
    </row>
    <row r="347" s="21" customFormat="true" ht="13" hidden="false" customHeight="false" outlineLevel="0" collapsed="false">
      <c r="B347" s="105"/>
      <c r="C347" s="81"/>
      <c r="D347" s="105"/>
      <c r="E347" s="56"/>
      <c r="K347" s="120"/>
      <c r="L347" s="81"/>
      <c r="M347" s="123"/>
      <c r="S347" s="55"/>
      <c r="T347" s="56"/>
      <c r="AB347" s="57"/>
    </row>
    <row r="348" s="21" customFormat="true" ht="13" hidden="false" customHeight="false" outlineLevel="0" collapsed="false">
      <c r="B348" s="105"/>
      <c r="C348" s="81"/>
      <c r="D348" s="105"/>
      <c r="E348" s="126"/>
      <c r="F348" s="81"/>
      <c r="G348" s="81"/>
      <c r="H348" s="81"/>
      <c r="I348" s="81"/>
      <c r="J348" s="81"/>
      <c r="K348" s="120"/>
      <c r="L348" s="81"/>
      <c r="M348" s="123"/>
      <c r="P348" s="55"/>
      <c r="S348" s="55"/>
      <c r="T348" s="56"/>
      <c r="AB348" s="57"/>
    </row>
    <row r="349" s="21" customFormat="true" ht="13" hidden="false" customHeight="false" outlineLevel="0" collapsed="false">
      <c r="B349" s="81"/>
      <c r="C349" s="81"/>
      <c r="D349" s="105"/>
      <c r="E349" s="126"/>
      <c r="F349" s="81"/>
      <c r="G349" s="81"/>
      <c r="H349" s="81"/>
      <c r="I349" s="81"/>
      <c r="J349" s="81"/>
      <c r="K349" s="120"/>
      <c r="L349" s="81"/>
      <c r="M349" s="123"/>
      <c r="S349" s="55"/>
      <c r="T349" s="56"/>
      <c r="AB349" s="57"/>
    </row>
    <row r="350" s="21" customFormat="true" ht="13" hidden="false" customHeight="false" outlineLevel="0" collapsed="false">
      <c r="B350" s="105"/>
      <c r="C350" s="81"/>
      <c r="D350" s="105"/>
      <c r="E350" s="126"/>
      <c r="F350" s="81"/>
      <c r="G350" s="81"/>
      <c r="H350" s="81"/>
      <c r="I350" s="81"/>
      <c r="J350" s="81"/>
      <c r="K350" s="120"/>
      <c r="L350" s="81"/>
      <c r="M350" s="123"/>
      <c r="S350" s="55"/>
      <c r="T350" s="56"/>
      <c r="AB350" s="57"/>
      <c r="AC350" s="55"/>
    </row>
    <row r="351" s="21" customFormat="true" ht="13" hidden="false" customHeight="false" outlineLevel="0" collapsed="false">
      <c r="B351" s="81"/>
      <c r="C351" s="81"/>
      <c r="D351" s="105"/>
      <c r="E351" s="126"/>
      <c r="F351" s="81"/>
      <c r="G351" s="81"/>
      <c r="H351" s="81"/>
      <c r="I351" s="81"/>
      <c r="J351" s="81"/>
      <c r="K351" s="120"/>
      <c r="L351" s="81"/>
      <c r="M351" s="123"/>
      <c r="S351" s="55"/>
      <c r="T351" s="56"/>
      <c r="AB351" s="57"/>
    </row>
    <row r="352" s="21" customFormat="true" ht="13" hidden="false" customHeight="false" outlineLevel="0" collapsed="false">
      <c r="A352" s="55"/>
      <c r="B352" s="81"/>
      <c r="C352" s="105"/>
      <c r="D352" s="129"/>
      <c r="E352" s="126"/>
      <c r="F352" s="105"/>
      <c r="G352" s="105"/>
      <c r="H352" s="105"/>
      <c r="I352" s="105"/>
      <c r="J352" s="105"/>
      <c r="K352" s="120"/>
      <c r="L352" s="105"/>
      <c r="M352" s="107"/>
      <c r="N352" s="55"/>
      <c r="S352" s="55"/>
      <c r="T352" s="56"/>
      <c r="AB352" s="57"/>
    </row>
    <row r="353" s="55" customFormat="true" ht="17.25" hidden="false" customHeight="true" outlineLevel="0" collapsed="false">
      <c r="A353" s="21"/>
      <c r="B353" s="81"/>
      <c r="C353" s="81"/>
      <c r="D353" s="105"/>
      <c r="E353" s="126"/>
      <c r="F353" s="81"/>
      <c r="G353" s="81"/>
      <c r="H353" s="81"/>
      <c r="I353" s="81"/>
      <c r="J353" s="81"/>
      <c r="K353" s="120"/>
      <c r="L353" s="81"/>
      <c r="M353" s="123"/>
      <c r="N353" s="21"/>
      <c r="O353" s="21"/>
      <c r="P353" s="21"/>
      <c r="Q353" s="21"/>
      <c r="R353" s="21"/>
      <c r="T353" s="56"/>
      <c r="U353" s="21"/>
      <c r="V353" s="21"/>
      <c r="W353" s="21"/>
      <c r="X353" s="21"/>
      <c r="Y353" s="21"/>
      <c r="Z353" s="21"/>
      <c r="AA353" s="21"/>
      <c r="AB353" s="57"/>
      <c r="AC353" s="21"/>
    </row>
    <row r="354" s="21" customFormat="true" ht="13" hidden="false" customHeight="false" outlineLevel="0" collapsed="false">
      <c r="B354" s="81"/>
      <c r="C354" s="81"/>
      <c r="D354" s="105"/>
      <c r="E354" s="126"/>
      <c r="F354" s="81"/>
      <c r="G354" s="81"/>
      <c r="H354" s="81"/>
      <c r="I354" s="81"/>
      <c r="J354" s="81"/>
      <c r="K354" s="120"/>
      <c r="L354" s="81"/>
      <c r="M354" s="123"/>
      <c r="S354" s="55"/>
      <c r="T354" s="56"/>
      <c r="AB354" s="57"/>
    </row>
    <row r="355" s="21" customFormat="true" ht="13" hidden="false" customHeight="false" outlineLevel="0" collapsed="false">
      <c r="B355" s="81"/>
      <c r="C355" s="81"/>
      <c r="D355" s="105"/>
      <c r="E355" s="126"/>
      <c r="F355" s="81"/>
      <c r="G355" s="81"/>
      <c r="H355" s="81"/>
      <c r="I355" s="81"/>
      <c r="J355" s="81"/>
      <c r="K355" s="120"/>
      <c r="L355" s="81"/>
      <c r="M355" s="123"/>
      <c r="S355" s="55"/>
      <c r="T355" s="56"/>
      <c r="AB355" s="57"/>
    </row>
    <row r="356" s="21" customFormat="true" ht="13" hidden="false" customHeight="false" outlineLevel="0" collapsed="false">
      <c r="B356" s="81"/>
      <c r="C356" s="81"/>
      <c r="D356" s="105"/>
      <c r="E356" s="126"/>
      <c r="F356" s="81"/>
      <c r="G356" s="81"/>
      <c r="H356" s="81"/>
      <c r="I356" s="81"/>
      <c r="J356" s="81"/>
      <c r="K356" s="120"/>
      <c r="L356" s="81"/>
      <c r="M356" s="123"/>
      <c r="S356" s="55"/>
      <c r="T356" s="56"/>
      <c r="AB356" s="57"/>
    </row>
    <row r="357" s="21" customFormat="true" ht="13" hidden="false" customHeight="false" outlineLevel="0" collapsed="false">
      <c r="B357" s="81"/>
      <c r="C357" s="81"/>
      <c r="D357" s="105"/>
      <c r="E357" s="126"/>
      <c r="F357" s="81"/>
      <c r="G357" s="81"/>
      <c r="H357" s="81"/>
      <c r="I357" s="81"/>
      <c r="J357" s="81"/>
      <c r="K357" s="120"/>
      <c r="L357" s="81"/>
      <c r="M357" s="123"/>
      <c r="S357" s="55"/>
      <c r="T357" s="56"/>
      <c r="AB357" s="57"/>
    </row>
    <row r="358" s="21" customFormat="true" ht="13" hidden="false" customHeight="false" outlineLevel="0" collapsed="false">
      <c r="B358" s="81"/>
      <c r="C358" s="81"/>
      <c r="D358" s="105"/>
      <c r="E358" s="126"/>
      <c r="F358" s="81"/>
      <c r="G358" s="81"/>
      <c r="H358" s="81"/>
      <c r="I358" s="81"/>
      <c r="J358" s="81"/>
      <c r="K358" s="120"/>
      <c r="L358" s="81"/>
      <c r="M358" s="123"/>
      <c r="S358" s="55"/>
      <c r="T358" s="56"/>
      <c r="AB358" s="57"/>
    </row>
    <row r="359" s="21" customFormat="true" ht="13" hidden="false" customHeight="false" outlineLevel="0" collapsed="false">
      <c r="B359" s="81"/>
      <c r="C359" s="81"/>
      <c r="D359" s="105"/>
      <c r="E359" s="126"/>
      <c r="F359" s="81"/>
      <c r="G359" s="81"/>
      <c r="H359" s="81"/>
      <c r="I359" s="81"/>
      <c r="J359" s="81"/>
      <c r="K359" s="120"/>
      <c r="L359" s="81"/>
      <c r="M359" s="123"/>
      <c r="S359" s="55"/>
      <c r="T359" s="56"/>
      <c r="AB359" s="57"/>
    </row>
    <row r="360" s="21" customFormat="true" ht="13" hidden="false" customHeight="false" outlineLevel="0" collapsed="false">
      <c r="B360" s="81"/>
      <c r="C360" s="81"/>
      <c r="D360" s="105"/>
      <c r="E360" s="126"/>
      <c r="F360" s="81"/>
      <c r="G360" s="81"/>
      <c r="H360" s="81"/>
      <c r="I360" s="81"/>
      <c r="J360" s="81"/>
      <c r="K360" s="120"/>
      <c r="L360" s="81"/>
      <c r="M360" s="123"/>
      <c r="S360" s="55"/>
      <c r="T360" s="56"/>
      <c r="AB360" s="57"/>
    </row>
    <row r="361" s="21" customFormat="true" ht="13" hidden="false" customHeight="false" outlineLevel="0" collapsed="false">
      <c r="B361" s="81"/>
      <c r="C361" s="81"/>
      <c r="D361" s="105"/>
      <c r="E361" s="126"/>
      <c r="F361" s="81"/>
      <c r="G361" s="81"/>
      <c r="H361" s="81"/>
      <c r="I361" s="81"/>
      <c r="J361" s="81"/>
      <c r="K361" s="120"/>
      <c r="L361" s="81"/>
      <c r="M361" s="123"/>
      <c r="S361" s="55"/>
      <c r="T361" s="56"/>
      <c r="AB361" s="57"/>
    </row>
    <row r="362" s="21" customFormat="true" ht="13" hidden="false" customHeight="false" outlineLevel="0" collapsed="false">
      <c r="B362" s="129"/>
      <c r="C362" s="129"/>
      <c r="D362" s="105"/>
      <c r="E362" s="126"/>
      <c r="F362" s="81"/>
      <c r="G362" s="81"/>
      <c r="H362" s="81"/>
      <c r="I362" s="81"/>
      <c r="J362" s="81"/>
      <c r="K362" s="120"/>
      <c r="L362" s="81"/>
      <c r="M362" s="123"/>
      <c r="Q362" s="37"/>
      <c r="R362" s="37"/>
      <c r="S362" s="55"/>
      <c r="T362" s="56"/>
      <c r="AB362" s="57"/>
    </row>
    <row r="363" s="130" customFormat="true" ht="11.5" hidden="false" customHeight="false" outlineLevel="0" collapsed="false">
      <c r="B363" s="134"/>
      <c r="C363" s="134"/>
      <c r="D363" s="134"/>
      <c r="E363" s="134"/>
      <c r="F363" s="134"/>
      <c r="G363" s="134"/>
      <c r="H363" s="134"/>
      <c r="I363" s="134"/>
      <c r="J363" s="134"/>
      <c r="K363" s="135"/>
      <c r="L363" s="127"/>
      <c r="M363" s="136"/>
      <c r="Z363" s="93"/>
      <c r="AA363" s="93"/>
      <c r="AB363" s="133"/>
    </row>
    <row r="364" s="21" customFormat="true" ht="13" hidden="false" customHeight="false" outlineLevel="0" collapsed="false">
      <c r="B364" s="81"/>
      <c r="C364" s="81"/>
      <c r="D364" s="105"/>
      <c r="E364" s="126"/>
      <c r="F364" s="81"/>
      <c r="G364" s="81"/>
      <c r="H364" s="81"/>
      <c r="I364" s="81"/>
      <c r="J364" s="81"/>
      <c r="K364" s="120"/>
      <c r="L364" s="81"/>
      <c r="M364" s="123"/>
      <c r="S364" s="55"/>
      <c r="T364" s="56"/>
      <c r="AB364" s="57"/>
    </row>
    <row r="365" s="21" customFormat="true" ht="7.5" hidden="false" customHeight="true" outlineLevel="0" collapsed="false">
      <c r="B365" s="81"/>
      <c r="C365" s="81"/>
      <c r="D365" s="105"/>
      <c r="E365" s="126"/>
      <c r="F365" s="81"/>
      <c r="G365" s="81"/>
      <c r="H365" s="81"/>
      <c r="I365" s="81"/>
      <c r="J365" s="81"/>
      <c r="K365" s="120"/>
      <c r="L365" s="81"/>
      <c r="M365" s="123"/>
      <c r="S365" s="55"/>
      <c r="T365" s="56"/>
      <c r="AB365" s="57"/>
    </row>
    <row r="366" s="21" customFormat="true" ht="13" hidden="false" customHeight="false" outlineLevel="0" collapsed="false">
      <c r="B366" s="137"/>
      <c r="E366" s="56"/>
      <c r="K366" s="120"/>
      <c r="L366" s="81"/>
      <c r="M366" s="123"/>
      <c r="S366" s="55"/>
      <c r="T366" s="56"/>
      <c r="AB366" s="57"/>
    </row>
    <row r="367" s="21" customFormat="true" ht="13" hidden="false" customHeight="false" outlineLevel="0" collapsed="false">
      <c r="B367" s="137"/>
      <c r="C367" s="81"/>
      <c r="E367" s="126"/>
      <c r="F367" s="81"/>
      <c r="G367" s="81"/>
      <c r="H367" s="81"/>
      <c r="I367" s="81"/>
      <c r="K367" s="120"/>
      <c r="L367" s="81"/>
      <c r="M367" s="123"/>
      <c r="S367" s="55"/>
      <c r="T367" s="56"/>
      <c r="AB367" s="57"/>
    </row>
    <row r="368" s="21" customFormat="true" ht="13" hidden="false" customHeight="false" outlineLevel="0" collapsed="false">
      <c r="B368" s="137"/>
      <c r="C368" s="81"/>
      <c r="E368" s="126"/>
      <c r="F368" s="81"/>
      <c r="G368" s="81"/>
      <c r="H368" s="81"/>
      <c r="I368" s="81"/>
      <c r="K368" s="120"/>
      <c r="L368" s="81"/>
      <c r="M368" s="123"/>
      <c r="S368" s="55"/>
      <c r="T368" s="56"/>
      <c r="AB368" s="57"/>
    </row>
    <row r="369" s="21" customFormat="true" ht="13" hidden="false" customHeight="false" outlineLevel="0" collapsed="false">
      <c r="B369" s="137"/>
      <c r="C369" s="81"/>
      <c r="E369" s="126"/>
      <c r="F369" s="81"/>
      <c r="G369" s="81"/>
      <c r="H369" s="81"/>
      <c r="I369" s="81"/>
      <c r="K369" s="120"/>
      <c r="L369" s="81"/>
      <c r="M369" s="123"/>
      <c r="S369" s="55"/>
      <c r="T369" s="56"/>
      <c r="AB369" s="57"/>
    </row>
    <row r="370" s="21" customFormat="true" ht="13" hidden="false" customHeight="false" outlineLevel="0" collapsed="false">
      <c r="B370" s="137"/>
      <c r="C370" s="81"/>
      <c r="E370" s="126"/>
      <c r="F370" s="81"/>
      <c r="G370" s="81"/>
      <c r="H370" s="81"/>
      <c r="I370" s="81"/>
      <c r="K370" s="120"/>
      <c r="L370" s="81"/>
      <c r="M370" s="123"/>
      <c r="S370" s="55"/>
      <c r="T370" s="56"/>
      <c r="AB370" s="57"/>
    </row>
    <row r="371" s="21" customFormat="true" ht="13" hidden="false" customHeight="false" outlineLevel="0" collapsed="false">
      <c r="B371" s="105"/>
      <c r="C371" s="105"/>
      <c r="D371" s="105"/>
      <c r="E371" s="56"/>
      <c r="K371" s="120"/>
      <c r="L371" s="81"/>
      <c r="M371" s="123"/>
      <c r="S371" s="55"/>
      <c r="T371" s="56"/>
      <c r="AB371" s="57"/>
    </row>
    <row r="372" s="21" customFormat="true" ht="13" hidden="false" customHeight="false" outlineLevel="0" collapsed="false">
      <c r="B372" s="105"/>
      <c r="C372" s="105"/>
      <c r="D372" s="105"/>
      <c r="E372" s="56"/>
      <c r="K372" s="120"/>
      <c r="L372" s="81"/>
      <c r="M372" s="123"/>
      <c r="Q372" s="81"/>
      <c r="S372" s="55"/>
      <c r="T372" s="56"/>
      <c r="AB372" s="57"/>
    </row>
    <row r="373" s="21" customFormat="true" ht="13" hidden="false" customHeight="false" outlineLevel="0" collapsed="false">
      <c r="B373" s="105"/>
      <c r="C373" s="81"/>
      <c r="D373" s="105"/>
      <c r="E373" s="56"/>
      <c r="K373" s="120"/>
      <c r="L373" s="81"/>
      <c r="M373" s="123"/>
      <c r="Q373" s="92"/>
      <c r="S373" s="55"/>
      <c r="T373" s="56"/>
      <c r="AB373" s="57"/>
    </row>
    <row r="374" s="21" customFormat="true" ht="12.75" hidden="false" customHeight="true" outlineLevel="0" collapsed="false">
      <c r="B374" s="105"/>
      <c r="C374" s="81"/>
      <c r="D374" s="105"/>
      <c r="E374" s="126"/>
      <c r="F374" s="81"/>
      <c r="G374" s="81"/>
      <c r="H374" s="81"/>
      <c r="I374" s="81"/>
      <c r="J374" s="81"/>
      <c r="K374" s="120"/>
      <c r="L374" s="81"/>
      <c r="M374" s="123"/>
      <c r="Q374" s="92"/>
      <c r="S374" s="55"/>
      <c r="T374" s="56"/>
      <c r="AB374" s="57"/>
    </row>
    <row r="375" s="21" customFormat="true" ht="12.75" hidden="false" customHeight="true" outlineLevel="0" collapsed="false">
      <c r="B375" s="105"/>
      <c r="C375" s="81"/>
      <c r="D375" s="105"/>
      <c r="E375" s="105"/>
      <c r="F375" s="81"/>
      <c r="G375" s="81"/>
      <c r="H375" s="81"/>
      <c r="I375" s="81"/>
      <c r="J375" s="81"/>
      <c r="K375" s="120"/>
      <c r="L375" s="81"/>
      <c r="M375" s="123"/>
      <c r="S375" s="55"/>
      <c r="T375" s="56"/>
      <c r="AB375" s="57"/>
    </row>
    <row r="376" s="21" customFormat="true" ht="12.75" hidden="false" customHeight="true" outlineLevel="0" collapsed="false">
      <c r="B376" s="105"/>
      <c r="C376" s="81"/>
      <c r="D376" s="105"/>
      <c r="E376" s="105"/>
      <c r="F376" s="81"/>
      <c r="G376" s="81"/>
      <c r="H376" s="81"/>
      <c r="I376" s="81"/>
      <c r="J376" s="81"/>
      <c r="K376" s="120"/>
      <c r="L376" s="81"/>
      <c r="M376" s="123"/>
      <c r="S376" s="55"/>
      <c r="T376" s="56"/>
      <c r="AB376" s="57"/>
    </row>
    <row r="377" s="81" customFormat="true" ht="13" hidden="false" customHeight="false" outlineLevel="0" collapsed="false">
      <c r="B377" s="105"/>
      <c r="D377" s="105"/>
      <c r="E377" s="105"/>
      <c r="K377" s="120"/>
      <c r="M377" s="123"/>
      <c r="Q377" s="137"/>
      <c r="S377" s="105"/>
      <c r="T377" s="126"/>
      <c r="AB377" s="123"/>
    </row>
    <row r="378" s="81" customFormat="true" ht="13" hidden="false" customHeight="false" outlineLevel="0" collapsed="false">
      <c r="B378" s="105"/>
      <c r="D378" s="105"/>
      <c r="E378" s="105"/>
      <c r="K378" s="120"/>
      <c r="M378" s="123"/>
      <c r="Q378" s="137"/>
      <c r="S378" s="105"/>
      <c r="T378" s="126"/>
      <c r="AB378" s="123"/>
    </row>
    <row r="379" s="81" customFormat="true" ht="13" hidden="false" customHeight="false" outlineLevel="0" collapsed="false">
      <c r="C379" s="105"/>
      <c r="D379" s="105"/>
      <c r="E379" s="105"/>
      <c r="F379" s="105"/>
      <c r="G379" s="105"/>
      <c r="H379" s="105"/>
      <c r="I379" s="105"/>
      <c r="J379" s="105"/>
      <c r="K379" s="135"/>
      <c r="L379" s="138"/>
      <c r="M379" s="123"/>
      <c r="Q379" s="137"/>
      <c r="S379" s="105"/>
      <c r="T379" s="126"/>
      <c r="AB379" s="123"/>
    </row>
    <row r="380" s="81" customFormat="true" ht="13" hidden="false" customHeight="false" outlineLevel="0" collapsed="false">
      <c r="D380" s="105"/>
      <c r="E380" s="105"/>
      <c r="K380" s="120"/>
      <c r="M380" s="123"/>
      <c r="Q380" s="137"/>
      <c r="S380" s="105"/>
      <c r="T380" s="126"/>
      <c r="AB380" s="123"/>
    </row>
    <row r="381" s="21" customFormat="true" ht="12.75" hidden="false" customHeight="true" outlineLevel="0" collapsed="false">
      <c r="B381" s="105"/>
      <c r="C381" s="105"/>
      <c r="D381" s="105"/>
      <c r="E381" s="105"/>
      <c r="F381" s="105"/>
      <c r="G381" s="105"/>
      <c r="H381" s="105"/>
      <c r="I381" s="105"/>
      <c r="J381" s="105"/>
      <c r="K381" s="135"/>
      <c r="L381" s="138"/>
      <c r="M381" s="123"/>
      <c r="S381" s="55"/>
      <c r="T381" s="56"/>
      <c r="AB381" s="57"/>
    </row>
    <row r="382" s="21" customFormat="true" ht="12.75" hidden="false" customHeight="true" outlineLevel="0" collapsed="false">
      <c r="B382" s="105"/>
      <c r="C382" s="105"/>
      <c r="D382" s="105"/>
      <c r="E382" s="105"/>
      <c r="F382" s="105"/>
      <c r="G382" s="105"/>
      <c r="H382" s="105"/>
      <c r="I382" s="105"/>
      <c r="J382" s="105"/>
      <c r="K382" s="135"/>
      <c r="L382" s="138"/>
      <c r="M382" s="123"/>
      <c r="S382" s="55"/>
      <c r="T382" s="56"/>
      <c r="AB382" s="57"/>
    </row>
    <row r="383" s="21" customFormat="true" ht="13" hidden="false" customHeight="false" outlineLevel="0" collapsed="false">
      <c r="B383" s="105"/>
      <c r="C383" s="81"/>
      <c r="D383" s="105"/>
      <c r="E383" s="126"/>
      <c r="F383" s="81"/>
      <c r="G383" s="81"/>
      <c r="H383" s="81"/>
      <c r="I383" s="81"/>
      <c r="J383" s="81"/>
      <c r="K383" s="120"/>
      <c r="L383" s="81"/>
      <c r="M383" s="123"/>
      <c r="S383" s="55"/>
      <c r="T383" s="56"/>
      <c r="AB383" s="57"/>
    </row>
    <row r="384" s="21" customFormat="true" ht="13" hidden="false" customHeight="false" outlineLevel="0" collapsed="false">
      <c r="B384" s="105"/>
      <c r="C384" s="81"/>
      <c r="D384" s="105"/>
      <c r="E384" s="56"/>
      <c r="K384" s="120"/>
      <c r="L384" s="81"/>
      <c r="M384" s="123"/>
      <c r="S384" s="55"/>
      <c r="T384" s="56"/>
      <c r="AB384" s="57"/>
    </row>
    <row r="385" s="21" customFormat="true" ht="13" hidden="false" customHeight="false" outlineLevel="0" collapsed="false">
      <c r="B385" s="105"/>
      <c r="C385" s="81"/>
      <c r="D385" s="105"/>
      <c r="E385" s="126"/>
      <c r="F385" s="81"/>
      <c r="G385" s="81"/>
      <c r="H385" s="81"/>
      <c r="I385" s="81"/>
      <c r="J385" s="81"/>
      <c r="K385" s="120"/>
      <c r="L385" s="81"/>
      <c r="M385" s="123"/>
      <c r="S385" s="55"/>
      <c r="T385" s="56"/>
      <c r="AB385" s="57"/>
    </row>
    <row r="386" s="21" customFormat="true" ht="13" hidden="false" customHeight="false" outlineLevel="0" collapsed="false">
      <c r="B386" s="81"/>
      <c r="C386" s="81"/>
      <c r="D386" s="105"/>
      <c r="E386" s="56"/>
      <c r="K386" s="120"/>
      <c r="L386" s="81"/>
      <c r="M386" s="123"/>
      <c r="S386" s="55"/>
      <c r="T386" s="56"/>
      <c r="AB386" s="57"/>
    </row>
    <row r="387" s="21" customFormat="true" ht="13" hidden="false" customHeight="false" outlineLevel="0" collapsed="false">
      <c r="B387" s="105"/>
      <c r="C387" s="81"/>
      <c r="D387" s="105"/>
      <c r="E387" s="56"/>
      <c r="K387" s="120"/>
      <c r="L387" s="81"/>
      <c r="M387" s="123"/>
      <c r="S387" s="55"/>
      <c r="T387" s="56"/>
      <c r="AB387" s="57"/>
    </row>
    <row r="388" s="21" customFormat="true" ht="13" hidden="false" customHeight="false" outlineLevel="0" collapsed="false">
      <c r="B388" s="105"/>
      <c r="C388" s="81"/>
      <c r="D388" s="105"/>
      <c r="E388" s="126"/>
      <c r="F388" s="81"/>
      <c r="G388" s="81"/>
      <c r="H388" s="81"/>
      <c r="I388" s="81"/>
      <c r="J388" s="81"/>
      <c r="K388" s="120"/>
      <c r="L388" s="81"/>
      <c r="M388" s="123"/>
      <c r="P388" s="55"/>
      <c r="S388" s="55"/>
      <c r="T388" s="56"/>
      <c r="AB388" s="57"/>
    </row>
    <row r="389" s="21" customFormat="true" ht="13" hidden="false" customHeight="false" outlineLevel="0" collapsed="false">
      <c r="B389" s="81"/>
      <c r="C389" s="81"/>
      <c r="D389" s="105"/>
      <c r="E389" s="126"/>
      <c r="F389" s="81"/>
      <c r="G389" s="81"/>
      <c r="H389" s="81"/>
      <c r="I389" s="81"/>
      <c r="J389" s="81"/>
      <c r="K389" s="120"/>
      <c r="L389" s="81"/>
      <c r="M389" s="123"/>
      <c r="S389" s="55"/>
      <c r="T389" s="56"/>
      <c r="AB389" s="57"/>
    </row>
    <row r="390" s="21" customFormat="true" ht="13" hidden="false" customHeight="false" outlineLevel="0" collapsed="false">
      <c r="B390" s="105"/>
      <c r="C390" s="81"/>
      <c r="D390" s="105"/>
      <c r="E390" s="126"/>
      <c r="F390" s="81"/>
      <c r="G390" s="81"/>
      <c r="H390" s="81"/>
      <c r="I390" s="81"/>
      <c r="J390" s="81"/>
      <c r="K390" s="120"/>
      <c r="L390" s="81"/>
      <c r="M390" s="123"/>
      <c r="S390" s="55"/>
      <c r="T390" s="56"/>
      <c r="AB390" s="57"/>
      <c r="AC390" s="55"/>
    </row>
    <row r="391" s="21" customFormat="true" ht="13" hidden="false" customHeight="false" outlineLevel="0" collapsed="false">
      <c r="B391" s="81"/>
      <c r="C391" s="81"/>
      <c r="D391" s="105"/>
      <c r="E391" s="126"/>
      <c r="F391" s="81"/>
      <c r="G391" s="81"/>
      <c r="H391" s="81"/>
      <c r="I391" s="81"/>
      <c r="J391" s="81"/>
      <c r="K391" s="120"/>
      <c r="L391" s="81"/>
      <c r="M391" s="123"/>
      <c r="S391" s="55"/>
      <c r="T391" s="56"/>
      <c r="AB391" s="57"/>
    </row>
    <row r="392" s="21" customFormat="true" ht="13" hidden="false" customHeight="false" outlineLevel="0" collapsed="false">
      <c r="A392" s="55"/>
      <c r="B392" s="81"/>
      <c r="C392" s="105"/>
      <c r="D392" s="129"/>
      <c r="E392" s="126"/>
      <c r="F392" s="105"/>
      <c r="G392" s="105"/>
      <c r="H392" s="105"/>
      <c r="I392" s="105"/>
      <c r="J392" s="105"/>
      <c r="K392" s="120"/>
      <c r="L392" s="105"/>
      <c r="M392" s="107"/>
      <c r="N392" s="55"/>
      <c r="S392" s="55"/>
      <c r="T392" s="56"/>
      <c r="AB392" s="57"/>
    </row>
    <row r="393" s="55" customFormat="true" ht="17.25" hidden="false" customHeight="true" outlineLevel="0" collapsed="false">
      <c r="A393" s="21"/>
      <c r="B393" s="81"/>
      <c r="C393" s="81"/>
      <c r="D393" s="105"/>
      <c r="E393" s="126"/>
      <c r="F393" s="81"/>
      <c r="G393" s="81"/>
      <c r="H393" s="81"/>
      <c r="I393" s="81"/>
      <c r="J393" s="81"/>
      <c r="K393" s="120"/>
      <c r="L393" s="81"/>
      <c r="M393" s="123"/>
      <c r="N393" s="21"/>
      <c r="O393" s="21"/>
      <c r="P393" s="21"/>
      <c r="Q393" s="21"/>
      <c r="R393" s="21"/>
      <c r="T393" s="56"/>
      <c r="U393" s="21"/>
      <c r="V393" s="21"/>
      <c r="W393" s="21"/>
      <c r="X393" s="21"/>
      <c r="Y393" s="21"/>
      <c r="Z393" s="21"/>
      <c r="AA393" s="21"/>
      <c r="AB393" s="57"/>
      <c r="AC393" s="21"/>
    </row>
    <row r="394" s="21" customFormat="true" ht="13" hidden="false" customHeight="false" outlineLevel="0" collapsed="false">
      <c r="B394" s="81"/>
      <c r="C394" s="81"/>
      <c r="D394" s="105"/>
      <c r="E394" s="126"/>
      <c r="F394" s="81"/>
      <c r="G394" s="81"/>
      <c r="H394" s="81"/>
      <c r="I394" s="81"/>
      <c r="J394" s="81"/>
      <c r="K394" s="120"/>
      <c r="L394" s="81"/>
      <c r="M394" s="123"/>
      <c r="S394" s="55"/>
      <c r="T394" s="56"/>
      <c r="AB394" s="57"/>
    </row>
    <row r="395" s="21" customFormat="true" ht="13" hidden="false" customHeight="false" outlineLevel="0" collapsed="false">
      <c r="B395" s="81"/>
      <c r="C395" s="81"/>
      <c r="D395" s="105"/>
      <c r="E395" s="126"/>
      <c r="F395" s="81"/>
      <c r="G395" s="81"/>
      <c r="H395" s="81"/>
      <c r="I395" s="81"/>
      <c r="J395" s="81"/>
      <c r="K395" s="120"/>
      <c r="L395" s="81"/>
      <c r="M395" s="123"/>
      <c r="S395" s="55"/>
      <c r="T395" s="56"/>
      <c r="AB395" s="57"/>
    </row>
    <row r="396" s="21" customFormat="true" ht="13" hidden="false" customHeight="false" outlineLevel="0" collapsed="false">
      <c r="B396" s="81"/>
      <c r="C396" s="81"/>
      <c r="D396" s="105"/>
      <c r="E396" s="126"/>
      <c r="F396" s="81"/>
      <c r="G396" s="81"/>
      <c r="H396" s="81"/>
      <c r="I396" s="81"/>
      <c r="J396" s="81"/>
      <c r="K396" s="120"/>
      <c r="L396" s="81"/>
      <c r="M396" s="123"/>
      <c r="S396" s="55"/>
      <c r="T396" s="56"/>
      <c r="AB396" s="57"/>
    </row>
    <row r="397" s="21" customFormat="true" ht="13" hidden="false" customHeight="false" outlineLevel="0" collapsed="false">
      <c r="B397" s="81"/>
      <c r="C397" s="81"/>
      <c r="D397" s="105"/>
      <c r="E397" s="126"/>
      <c r="F397" s="81"/>
      <c r="G397" s="81"/>
      <c r="H397" s="81"/>
      <c r="I397" s="81"/>
      <c r="J397" s="81"/>
      <c r="K397" s="120"/>
      <c r="L397" s="81"/>
      <c r="M397" s="123"/>
      <c r="S397" s="55"/>
      <c r="T397" s="56"/>
      <c r="AB397" s="57"/>
    </row>
    <row r="398" s="21" customFormat="true" ht="13" hidden="false" customHeight="false" outlineLevel="0" collapsed="false">
      <c r="B398" s="81"/>
      <c r="C398" s="81"/>
      <c r="D398" s="105"/>
      <c r="E398" s="126"/>
      <c r="F398" s="81"/>
      <c r="G398" s="81"/>
      <c r="H398" s="81"/>
      <c r="I398" s="81"/>
      <c r="J398" s="81"/>
      <c r="K398" s="120"/>
      <c r="L398" s="81"/>
      <c r="M398" s="123"/>
      <c r="S398" s="55"/>
      <c r="T398" s="56"/>
      <c r="AB398" s="57"/>
    </row>
    <row r="399" s="21" customFormat="true" ht="13" hidden="false" customHeight="false" outlineLevel="0" collapsed="false">
      <c r="B399" s="81"/>
      <c r="C399" s="81"/>
      <c r="D399" s="105"/>
      <c r="E399" s="126"/>
      <c r="F399" s="81"/>
      <c r="G399" s="81"/>
      <c r="H399" s="81"/>
      <c r="I399" s="81"/>
      <c r="J399" s="81"/>
      <c r="K399" s="120"/>
      <c r="L399" s="81"/>
      <c r="M399" s="123"/>
      <c r="S399" s="55"/>
      <c r="T399" s="56"/>
      <c r="AB399" s="57"/>
    </row>
    <row r="400" s="21" customFormat="true" ht="13" hidden="false" customHeight="false" outlineLevel="0" collapsed="false">
      <c r="B400" s="81"/>
      <c r="C400" s="81"/>
      <c r="D400" s="105"/>
      <c r="E400" s="126"/>
      <c r="F400" s="81"/>
      <c r="G400" s="81"/>
      <c r="H400" s="81"/>
      <c r="I400" s="81"/>
      <c r="J400" s="81"/>
      <c r="K400" s="120"/>
      <c r="L400" s="81"/>
      <c r="M400" s="123"/>
      <c r="S400" s="55"/>
      <c r="T400" s="56"/>
      <c r="AB400" s="57"/>
    </row>
    <row r="401" s="21" customFormat="true" ht="13" hidden="false" customHeight="false" outlineLevel="0" collapsed="false">
      <c r="B401" s="81"/>
      <c r="C401" s="81"/>
      <c r="D401" s="105"/>
      <c r="E401" s="126"/>
      <c r="F401" s="81"/>
      <c r="G401" s="81"/>
      <c r="H401" s="81"/>
      <c r="I401" s="81"/>
      <c r="J401" s="81"/>
      <c r="K401" s="120"/>
      <c r="L401" s="81"/>
      <c r="M401" s="123"/>
      <c r="S401" s="55"/>
      <c r="T401" s="56"/>
      <c r="AB401" s="57"/>
    </row>
    <row r="402" s="21" customFormat="true" ht="13" hidden="false" customHeight="false" outlineLevel="0" collapsed="false">
      <c r="B402" s="129"/>
      <c r="C402" s="129"/>
      <c r="D402" s="105"/>
      <c r="E402" s="126"/>
      <c r="F402" s="81"/>
      <c r="G402" s="81"/>
      <c r="H402" s="81"/>
      <c r="I402" s="81"/>
      <c r="J402" s="81"/>
      <c r="K402" s="120"/>
      <c r="L402" s="81"/>
      <c r="M402" s="123"/>
      <c r="Q402" s="37"/>
      <c r="R402" s="37"/>
      <c r="S402" s="55"/>
      <c r="T402" s="56"/>
      <c r="AB402" s="57"/>
    </row>
    <row r="403" s="130" customFormat="true" ht="11.5" hidden="false" customHeight="false" outlineLevel="0" collapsed="false">
      <c r="B403" s="134"/>
      <c r="C403" s="134"/>
      <c r="D403" s="134"/>
      <c r="E403" s="134"/>
      <c r="F403" s="134"/>
      <c r="G403" s="134"/>
      <c r="H403" s="134"/>
      <c r="I403" s="134"/>
      <c r="J403" s="134"/>
      <c r="K403" s="135"/>
      <c r="L403" s="127"/>
      <c r="M403" s="136"/>
      <c r="Z403" s="93"/>
      <c r="AA403" s="93"/>
      <c r="AB403" s="133"/>
    </row>
    <row r="404" s="21" customFormat="true" ht="13" hidden="false" customHeight="false" outlineLevel="0" collapsed="false">
      <c r="B404" s="81"/>
      <c r="C404" s="81"/>
      <c r="D404" s="105"/>
      <c r="E404" s="126"/>
      <c r="F404" s="81"/>
      <c r="G404" s="81"/>
      <c r="H404" s="81"/>
      <c r="I404" s="81"/>
      <c r="J404" s="81"/>
      <c r="K404" s="120"/>
      <c r="L404" s="81"/>
      <c r="M404" s="123"/>
      <c r="S404" s="55"/>
      <c r="T404" s="56"/>
      <c r="AB404" s="57"/>
    </row>
    <row r="405" s="21" customFormat="true" ht="7.5" hidden="false" customHeight="true" outlineLevel="0" collapsed="false">
      <c r="B405" s="81"/>
      <c r="C405" s="81"/>
      <c r="D405" s="105"/>
      <c r="E405" s="126"/>
      <c r="F405" s="81"/>
      <c r="G405" s="81"/>
      <c r="H405" s="81"/>
      <c r="I405" s="81"/>
      <c r="J405" s="81"/>
      <c r="K405" s="120"/>
      <c r="L405" s="81"/>
      <c r="M405" s="123"/>
      <c r="S405" s="55"/>
      <c r="T405" s="56"/>
      <c r="AB405" s="57"/>
    </row>
    <row r="406" s="21" customFormat="true" ht="13" hidden="false" customHeight="false" outlineLevel="0" collapsed="false">
      <c r="B406" s="137"/>
      <c r="E406" s="56"/>
      <c r="K406" s="120"/>
      <c r="L406" s="81"/>
      <c r="M406" s="123"/>
      <c r="S406" s="55"/>
      <c r="T406" s="56"/>
      <c r="AB406" s="57"/>
    </row>
    <row r="407" s="21" customFormat="true" ht="13" hidden="false" customHeight="false" outlineLevel="0" collapsed="false">
      <c r="B407" s="137"/>
      <c r="C407" s="81"/>
      <c r="E407" s="126"/>
      <c r="F407" s="81"/>
      <c r="G407" s="81"/>
      <c r="H407" s="81"/>
      <c r="I407" s="81"/>
      <c r="K407" s="120"/>
      <c r="L407" s="81"/>
      <c r="M407" s="123"/>
      <c r="S407" s="55"/>
      <c r="T407" s="56"/>
      <c r="AB407" s="57"/>
    </row>
    <row r="408" s="21" customFormat="true" ht="13" hidden="false" customHeight="false" outlineLevel="0" collapsed="false">
      <c r="B408" s="137"/>
      <c r="C408" s="81"/>
      <c r="E408" s="126"/>
      <c r="F408" s="81"/>
      <c r="G408" s="81"/>
      <c r="H408" s="81"/>
      <c r="I408" s="81"/>
      <c r="K408" s="120"/>
      <c r="L408" s="81"/>
      <c r="M408" s="123"/>
      <c r="S408" s="55"/>
      <c r="T408" s="56"/>
      <c r="AB408" s="57"/>
    </row>
    <row r="409" s="21" customFormat="true" ht="13" hidden="false" customHeight="false" outlineLevel="0" collapsed="false">
      <c r="B409" s="137"/>
      <c r="C409" s="81"/>
      <c r="E409" s="126"/>
      <c r="F409" s="81"/>
      <c r="G409" s="81"/>
      <c r="H409" s="81"/>
      <c r="I409" s="81"/>
      <c r="K409" s="120"/>
      <c r="L409" s="81"/>
      <c r="M409" s="123"/>
      <c r="S409" s="55"/>
      <c r="T409" s="56"/>
      <c r="AB409" s="57"/>
    </row>
    <row r="410" s="21" customFormat="true" ht="13" hidden="false" customHeight="false" outlineLevel="0" collapsed="false">
      <c r="B410" s="137"/>
      <c r="C410" s="81"/>
      <c r="E410" s="126"/>
      <c r="F410" s="81"/>
      <c r="G410" s="81"/>
      <c r="H410" s="81"/>
      <c r="I410" s="81"/>
      <c r="K410" s="120"/>
      <c r="L410" s="81"/>
      <c r="M410" s="123"/>
      <c r="S410" s="55"/>
      <c r="T410" s="56"/>
      <c r="AB410" s="57"/>
    </row>
    <row r="411" s="21" customFormat="true" ht="13" hidden="false" customHeight="false" outlineLevel="0" collapsed="false">
      <c r="B411" s="105"/>
      <c r="C411" s="105"/>
      <c r="D411" s="105"/>
      <c r="E411" s="56"/>
      <c r="K411" s="120"/>
      <c r="L411" s="81"/>
      <c r="M411" s="123"/>
      <c r="S411" s="55"/>
      <c r="T411" s="56"/>
      <c r="AB411" s="57"/>
    </row>
    <row r="412" s="21" customFormat="true" ht="13" hidden="false" customHeight="false" outlineLevel="0" collapsed="false">
      <c r="B412" s="105"/>
      <c r="C412" s="105"/>
      <c r="D412" s="105"/>
      <c r="E412" s="56"/>
      <c r="K412" s="120"/>
      <c r="L412" s="81"/>
      <c r="M412" s="123"/>
      <c r="Q412" s="81"/>
      <c r="S412" s="55"/>
      <c r="T412" s="56"/>
      <c r="AB412" s="57"/>
    </row>
    <row r="413" s="21" customFormat="true" ht="13" hidden="false" customHeight="false" outlineLevel="0" collapsed="false">
      <c r="B413" s="105"/>
      <c r="C413" s="81"/>
      <c r="D413" s="105"/>
      <c r="E413" s="56"/>
      <c r="K413" s="120"/>
      <c r="L413" s="81"/>
      <c r="M413" s="123"/>
      <c r="Q413" s="92"/>
      <c r="S413" s="55"/>
      <c r="T413" s="56"/>
      <c r="AB413" s="57"/>
    </row>
    <row r="414" s="21" customFormat="true" ht="12.75" hidden="false" customHeight="true" outlineLevel="0" collapsed="false">
      <c r="B414" s="105"/>
      <c r="C414" s="81"/>
      <c r="D414" s="105"/>
      <c r="E414" s="126"/>
      <c r="F414" s="81"/>
      <c r="G414" s="81"/>
      <c r="H414" s="81"/>
      <c r="I414" s="81"/>
      <c r="J414" s="81"/>
      <c r="K414" s="120"/>
      <c r="L414" s="81"/>
      <c r="M414" s="123"/>
      <c r="Q414" s="92"/>
      <c r="S414" s="55"/>
      <c r="T414" s="56"/>
      <c r="AB414" s="57"/>
    </row>
    <row r="415" s="21" customFormat="true" ht="12.75" hidden="false" customHeight="true" outlineLevel="0" collapsed="false">
      <c r="B415" s="105"/>
      <c r="C415" s="81"/>
      <c r="D415" s="105"/>
      <c r="E415" s="105"/>
      <c r="F415" s="81"/>
      <c r="G415" s="81"/>
      <c r="H415" s="81"/>
      <c r="I415" s="81"/>
      <c r="J415" s="81"/>
      <c r="K415" s="120"/>
      <c r="L415" s="81"/>
      <c r="M415" s="123"/>
      <c r="S415" s="55"/>
      <c r="T415" s="56"/>
      <c r="AB415" s="57"/>
    </row>
    <row r="416" s="21" customFormat="true" ht="12.75" hidden="false" customHeight="true" outlineLevel="0" collapsed="false">
      <c r="B416" s="105"/>
      <c r="C416" s="81"/>
      <c r="D416" s="105"/>
      <c r="E416" s="105"/>
      <c r="F416" s="81"/>
      <c r="G416" s="81"/>
      <c r="H416" s="81"/>
      <c r="I416" s="81"/>
      <c r="J416" s="81"/>
      <c r="K416" s="120"/>
      <c r="L416" s="81"/>
      <c r="M416" s="123"/>
      <c r="S416" s="55"/>
      <c r="T416" s="56"/>
      <c r="AB416" s="57"/>
    </row>
    <row r="417" s="81" customFormat="true" ht="13" hidden="false" customHeight="false" outlineLevel="0" collapsed="false">
      <c r="B417" s="105"/>
      <c r="D417" s="105"/>
      <c r="E417" s="105"/>
      <c r="K417" s="120"/>
      <c r="M417" s="123"/>
      <c r="Q417" s="137"/>
      <c r="S417" s="105"/>
      <c r="T417" s="126"/>
      <c r="AB417" s="123"/>
    </row>
    <row r="418" s="81" customFormat="true" ht="13" hidden="false" customHeight="false" outlineLevel="0" collapsed="false">
      <c r="B418" s="105"/>
      <c r="D418" s="105"/>
      <c r="E418" s="105"/>
      <c r="K418" s="120"/>
      <c r="M418" s="123"/>
      <c r="Q418" s="137"/>
      <c r="S418" s="105"/>
      <c r="T418" s="126"/>
      <c r="AB418" s="123"/>
    </row>
    <row r="419" s="81" customFormat="true" ht="13" hidden="false" customHeight="false" outlineLevel="0" collapsed="false">
      <c r="C419" s="105"/>
      <c r="D419" s="105"/>
      <c r="E419" s="105"/>
      <c r="F419" s="105"/>
      <c r="G419" s="105"/>
      <c r="H419" s="105"/>
      <c r="I419" s="105"/>
      <c r="J419" s="105"/>
      <c r="K419" s="135"/>
      <c r="L419" s="138"/>
      <c r="M419" s="123"/>
      <c r="Q419" s="137"/>
      <c r="S419" s="105"/>
      <c r="T419" s="126"/>
      <c r="AB419" s="123"/>
    </row>
    <row r="420" s="81" customFormat="true" ht="13" hidden="false" customHeight="false" outlineLevel="0" collapsed="false">
      <c r="D420" s="105"/>
      <c r="E420" s="105"/>
      <c r="K420" s="120"/>
      <c r="M420" s="123"/>
      <c r="Q420" s="137"/>
      <c r="S420" s="105"/>
      <c r="T420" s="126"/>
      <c r="AB420" s="123"/>
    </row>
    <row r="421" s="21" customFormat="true" ht="12.75" hidden="false" customHeight="true" outlineLevel="0" collapsed="false">
      <c r="B421" s="105"/>
      <c r="C421" s="105"/>
      <c r="D421" s="105"/>
      <c r="E421" s="105"/>
      <c r="F421" s="105"/>
      <c r="G421" s="105"/>
      <c r="H421" s="105"/>
      <c r="I421" s="105"/>
      <c r="J421" s="105"/>
      <c r="K421" s="135"/>
      <c r="L421" s="138"/>
      <c r="M421" s="123"/>
      <c r="S421" s="55"/>
      <c r="T421" s="56"/>
      <c r="AB421" s="57"/>
    </row>
    <row r="422" s="21" customFormat="true" ht="12.75" hidden="false" customHeight="true" outlineLevel="0" collapsed="false">
      <c r="B422" s="105"/>
      <c r="C422" s="105"/>
      <c r="D422" s="105"/>
      <c r="E422" s="105"/>
      <c r="F422" s="105"/>
      <c r="G422" s="105"/>
      <c r="H422" s="105"/>
      <c r="I422" s="105"/>
      <c r="J422" s="105"/>
      <c r="K422" s="135"/>
      <c r="L422" s="138"/>
      <c r="M422" s="123"/>
      <c r="S422" s="55"/>
      <c r="T422" s="56"/>
      <c r="AB422" s="57"/>
    </row>
    <row r="423" s="21" customFormat="true" ht="13" hidden="false" customHeight="false" outlineLevel="0" collapsed="false">
      <c r="B423" s="105"/>
      <c r="C423" s="81"/>
      <c r="D423" s="105"/>
      <c r="E423" s="126"/>
      <c r="F423" s="81"/>
      <c r="G423" s="81"/>
      <c r="H423" s="81"/>
      <c r="I423" s="81"/>
      <c r="J423" s="81"/>
      <c r="K423" s="120"/>
      <c r="L423" s="81"/>
      <c r="M423" s="123"/>
      <c r="S423" s="55"/>
      <c r="T423" s="56"/>
      <c r="AB423" s="57"/>
    </row>
    <row r="424" s="21" customFormat="true" ht="13" hidden="false" customHeight="false" outlineLevel="0" collapsed="false">
      <c r="B424" s="105"/>
      <c r="C424" s="81"/>
      <c r="D424" s="105"/>
      <c r="E424" s="56"/>
      <c r="K424" s="120"/>
      <c r="L424" s="81"/>
      <c r="M424" s="123"/>
      <c r="S424" s="55"/>
      <c r="T424" s="56"/>
      <c r="AB424" s="57"/>
    </row>
    <row r="425" s="21" customFormat="true" ht="13" hidden="false" customHeight="false" outlineLevel="0" collapsed="false">
      <c r="B425" s="105"/>
      <c r="C425" s="81"/>
      <c r="D425" s="105"/>
      <c r="E425" s="126"/>
      <c r="F425" s="81"/>
      <c r="G425" s="81"/>
      <c r="H425" s="81"/>
      <c r="I425" s="81"/>
      <c r="J425" s="81"/>
      <c r="K425" s="120"/>
      <c r="L425" s="81"/>
      <c r="M425" s="123"/>
      <c r="S425" s="55"/>
      <c r="T425" s="56"/>
      <c r="AB425" s="57"/>
    </row>
    <row r="426" s="21" customFormat="true" ht="13" hidden="false" customHeight="false" outlineLevel="0" collapsed="false">
      <c r="B426" s="81"/>
      <c r="C426" s="81"/>
      <c r="D426" s="105"/>
      <c r="E426" s="56"/>
      <c r="K426" s="120"/>
      <c r="L426" s="81"/>
      <c r="M426" s="123"/>
      <c r="S426" s="55"/>
      <c r="T426" s="56"/>
      <c r="AB426" s="57"/>
    </row>
    <row r="427" s="21" customFormat="true" ht="13" hidden="false" customHeight="false" outlineLevel="0" collapsed="false">
      <c r="B427" s="105"/>
      <c r="C427" s="81"/>
      <c r="D427" s="105"/>
      <c r="E427" s="56"/>
      <c r="K427" s="120"/>
      <c r="L427" s="81"/>
      <c r="M427" s="123"/>
      <c r="S427" s="55"/>
      <c r="T427" s="56"/>
      <c r="AB427" s="57"/>
    </row>
    <row r="428" s="21" customFormat="true" ht="13" hidden="false" customHeight="false" outlineLevel="0" collapsed="false">
      <c r="B428" s="105"/>
      <c r="C428" s="81"/>
      <c r="D428" s="105"/>
      <c r="E428" s="126"/>
      <c r="F428" s="81"/>
      <c r="G428" s="81"/>
      <c r="H428" s="81"/>
      <c r="I428" s="81"/>
      <c r="J428" s="81"/>
      <c r="K428" s="120"/>
      <c r="L428" s="81"/>
      <c r="M428" s="123"/>
      <c r="P428" s="55"/>
      <c r="S428" s="55"/>
      <c r="T428" s="56"/>
      <c r="AB428" s="57"/>
    </row>
    <row r="429" s="21" customFormat="true" ht="13" hidden="false" customHeight="false" outlineLevel="0" collapsed="false">
      <c r="B429" s="81"/>
      <c r="C429" s="81"/>
      <c r="D429" s="105"/>
      <c r="E429" s="126"/>
      <c r="F429" s="81"/>
      <c r="G429" s="81"/>
      <c r="H429" s="81"/>
      <c r="I429" s="81"/>
      <c r="J429" s="81"/>
      <c r="K429" s="120"/>
      <c r="L429" s="81"/>
      <c r="M429" s="123"/>
      <c r="S429" s="55"/>
      <c r="T429" s="56"/>
      <c r="AB429" s="57"/>
    </row>
    <row r="430" s="21" customFormat="true" ht="13" hidden="false" customHeight="false" outlineLevel="0" collapsed="false">
      <c r="B430" s="105"/>
      <c r="C430" s="81"/>
      <c r="D430" s="105"/>
      <c r="E430" s="126"/>
      <c r="F430" s="81"/>
      <c r="G430" s="81"/>
      <c r="H430" s="81"/>
      <c r="I430" s="81"/>
      <c r="J430" s="81"/>
      <c r="K430" s="120"/>
      <c r="L430" s="81"/>
      <c r="M430" s="123"/>
      <c r="S430" s="55"/>
      <c r="T430" s="56"/>
      <c r="AB430" s="57"/>
      <c r="AC430" s="55"/>
    </row>
    <row r="431" s="21" customFormat="true" ht="13" hidden="false" customHeight="false" outlineLevel="0" collapsed="false">
      <c r="B431" s="81"/>
      <c r="C431" s="81"/>
      <c r="D431" s="105"/>
      <c r="E431" s="126"/>
      <c r="F431" s="81"/>
      <c r="G431" s="81"/>
      <c r="H431" s="81"/>
      <c r="I431" s="81"/>
      <c r="J431" s="81"/>
      <c r="K431" s="120"/>
      <c r="L431" s="81"/>
      <c r="M431" s="123"/>
      <c r="S431" s="55"/>
      <c r="T431" s="56"/>
      <c r="AB431" s="57"/>
    </row>
    <row r="432" s="21" customFormat="true" ht="13" hidden="false" customHeight="false" outlineLevel="0" collapsed="false">
      <c r="A432" s="55"/>
      <c r="B432" s="81"/>
      <c r="C432" s="105"/>
      <c r="D432" s="129"/>
      <c r="E432" s="126"/>
      <c r="F432" s="105"/>
      <c r="G432" s="105"/>
      <c r="H432" s="105"/>
      <c r="I432" s="105"/>
      <c r="J432" s="105"/>
      <c r="K432" s="120"/>
      <c r="L432" s="105"/>
      <c r="M432" s="107"/>
      <c r="N432" s="55"/>
      <c r="S432" s="55"/>
      <c r="T432" s="56"/>
      <c r="AB432" s="57"/>
    </row>
    <row r="433" s="55" customFormat="true" ht="17.25" hidden="false" customHeight="true" outlineLevel="0" collapsed="false">
      <c r="A433" s="21"/>
      <c r="B433" s="81"/>
      <c r="C433" s="81"/>
      <c r="D433" s="105"/>
      <c r="E433" s="126"/>
      <c r="F433" s="81"/>
      <c r="G433" s="81"/>
      <c r="H433" s="81"/>
      <c r="I433" s="81"/>
      <c r="J433" s="81"/>
      <c r="K433" s="120"/>
      <c r="L433" s="81"/>
      <c r="M433" s="123"/>
      <c r="N433" s="21"/>
      <c r="O433" s="21"/>
      <c r="P433" s="21"/>
      <c r="Q433" s="21"/>
      <c r="R433" s="21"/>
      <c r="T433" s="56"/>
      <c r="U433" s="21"/>
      <c r="V433" s="21"/>
      <c r="W433" s="21"/>
      <c r="X433" s="21"/>
      <c r="Y433" s="21"/>
      <c r="Z433" s="21"/>
      <c r="AA433" s="21"/>
      <c r="AB433" s="57"/>
      <c r="AC433" s="21"/>
    </row>
    <row r="434" s="21" customFormat="true" ht="13" hidden="false" customHeight="false" outlineLevel="0" collapsed="false">
      <c r="B434" s="81"/>
      <c r="C434" s="81"/>
      <c r="D434" s="105"/>
      <c r="E434" s="126"/>
      <c r="F434" s="81"/>
      <c r="G434" s="81"/>
      <c r="H434" s="81"/>
      <c r="I434" s="81"/>
      <c r="J434" s="81"/>
      <c r="K434" s="120"/>
      <c r="L434" s="81"/>
      <c r="M434" s="123"/>
      <c r="S434" s="55"/>
      <c r="T434" s="56"/>
      <c r="AB434" s="57"/>
    </row>
    <row r="435" s="21" customFormat="true" ht="13" hidden="false" customHeight="false" outlineLevel="0" collapsed="false">
      <c r="B435" s="81"/>
      <c r="C435" s="81"/>
      <c r="D435" s="105"/>
      <c r="E435" s="126"/>
      <c r="F435" s="81"/>
      <c r="G435" s="81"/>
      <c r="H435" s="81"/>
      <c r="I435" s="81"/>
      <c r="J435" s="81"/>
      <c r="K435" s="120"/>
      <c r="L435" s="81"/>
      <c r="M435" s="123"/>
      <c r="S435" s="55"/>
      <c r="T435" s="56"/>
      <c r="AB435" s="57"/>
    </row>
    <row r="436" s="21" customFormat="true" ht="13" hidden="false" customHeight="false" outlineLevel="0" collapsed="false">
      <c r="B436" s="81"/>
      <c r="C436" s="81"/>
      <c r="D436" s="105"/>
      <c r="E436" s="126"/>
      <c r="F436" s="81"/>
      <c r="G436" s="81"/>
      <c r="H436" s="81"/>
      <c r="I436" s="81"/>
      <c r="J436" s="81"/>
      <c r="K436" s="120"/>
      <c r="L436" s="81"/>
      <c r="M436" s="123"/>
      <c r="S436" s="55"/>
      <c r="T436" s="56"/>
      <c r="AB436" s="57"/>
    </row>
    <row r="437" s="21" customFormat="true" ht="13" hidden="false" customHeight="false" outlineLevel="0" collapsed="false">
      <c r="B437" s="81"/>
      <c r="C437" s="81"/>
      <c r="D437" s="105"/>
      <c r="E437" s="126"/>
      <c r="F437" s="81"/>
      <c r="G437" s="81"/>
      <c r="H437" s="81"/>
      <c r="I437" s="81"/>
      <c r="J437" s="81"/>
      <c r="K437" s="120"/>
      <c r="L437" s="81"/>
      <c r="M437" s="123"/>
      <c r="S437" s="55"/>
      <c r="T437" s="56"/>
      <c r="AB437" s="57"/>
    </row>
    <row r="438" s="21" customFormat="true" ht="13" hidden="false" customHeight="false" outlineLevel="0" collapsed="false">
      <c r="B438" s="81"/>
      <c r="C438" s="81"/>
      <c r="D438" s="105"/>
      <c r="E438" s="126"/>
      <c r="F438" s="81"/>
      <c r="G438" s="81"/>
      <c r="H438" s="81"/>
      <c r="I438" s="81"/>
      <c r="J438" s="81"/>
      <c r="K438" s="120"/>
      <c r="L438" s="81"/>
      <c r="M438" s="123"/>
      <c r="S438" s="55"/>
      <c r="T438" s="56"/>
      <c r="AB438" s="57"/>
    </row>
    <row r="439" s="21" customFormat="true" ht="13" hidden="false" customHeight="false" outlineLevel="0" collapsed="false">
      <c r="B439" s="81"/>
      <c r="C439" s="81"/>
      <c r="D439" s="105"/>
      <c r="E439" s="126"/>
      <c r="F439" s="81"/>
      <c r="G439" s="81"/>
      <c r="H439" s="81"/>
      <c r="I439" s="81"/>
      <c r="J439" s="81"/>
      <c r="K439" s="120"/>
      <c r="L439" s="81"/>
      <c r="M439" s="123"/>
      <c r="S439" s="55"/>
      <c r="T439" s="56"/>
      <c r="AB439" s="57"/>
    </row>
    <row r="440" s="21" customFormat="true" ht="13" hidden="false" customHeight="false" outlineLevel="0" collapsed="false">
      <c r="B440" s="81"/>
      <c r="C440" s="81"/>
      <c r="D440" s="105"/>
      <c r="E440" s="126"/>
      <c r="F440" s="81"/>
      <c r="G440" s="81"/>
      <c r="H440" s="81"/>
      <c r="I440" s="81"/>
      <c r="J440" s="81"/>
      <c r="K440" s="120"/>
      <c r="L440" s="81"/>
      <c r="M440" s="123"/>
      <c r="S440" s="55"/>
      <c r="T440" s="56"/>
      <c r="AB440" s="57"/>
    </row>
    <row r="441" s="21" customFormat="true" ht="13" hidden="false" customHeight="false" outlineLevel="0" collapsed="false">
      <c r="B441" s="81"/>
      <c r="C441" s="81"/>
      <c r="D441" s="105"/>
      <c r="E441" s="126"/>
      <c r="F441" s="81"/>
      <c r="G441" s="81"/>
      <c r="H441" s="81"/>
      <c r="I441" s="81"/>
      <c r="J441" s="81"/>
      <c r="K441" s="120"/>
      <c r="L441" s="81"/>
      <c r="M441" s="123"/>
      <c r="S441" s="55"/>
      <c r="T441" s="56"/>
      <c r="AB441" s="57"/>
    </row>
    <row r="442" s="21" customFormat="true" ht="13" hidden="false" customHeight="false" outlineLevel="0" collapsed="false">
      <c r="B442" s="129"/>
      <c r="C442" s="129"/>
      <c r="D442" s="105"/>
      <c r="E442" s="126"/>
      <c r="F442" s="81"/>
      <c r="G442" s="81"/>
      <c r="H442" s="81"/>
      <c r="I442" s="81"/>
      <c r="J442" s="81"/>
      <c r="K442" s="120"/>
      <c r="L442" s="81"/>
      <c r="M442" s="123"/>
      <c r="Q442" s="37"/>
      <c r="R442" s="37"/>
      <c r="S442" s="55"/>
      <c r="T442" s="56"/>
      <c r="AB442" s="57"/>
    </row>
    <row r="443" s="130" customFormat="true" ht="11.5" hidden="false" customHeight="false" outlineLevel="0" collapsed="false">
      <c r="B443" s="134"/>
      <c r="C443" s="134"/>
      <c r="D443" s="134"/>
      <c r="E443" s="134"/>
      <c r="F443" s="134"/>
      <c r="G443" s="134"/>
      <c r="H443" s="134"/>
      <c r="I443" s="134"/>
      <c r="J443" s="134"/>
      <c r="K443" s="135"/>
      <c r="L443" s="127"/>
      <c r="M443" s="136"/>
      <c r="Z443" s="93"/>
      <c r="AA443" s="93"/>
      <c r="AB443" s="133"/>
    </row>
    <row r="444" s="21" customFormat="true" ht="13" hidden="false" customHeight="false" outlineLevel="0" collapsed="false">
      <c r="B444" s="81"/>
      <c r="C444" s="81"/>
      <c r="D444" s="105"/>
      <c r="E444" s="126"/>
      <c r="F444" s="81"/>
      <c r="G444" s="81"/>
      <c r="H444" s="81"/>
      <c r="I444" s="81"/>
      <c r="J444" s="81"/>
      <c r="K444" s="120"/>
      <c r="L444" s="81"/>
      <c r="M444" s="123"/>
      <c r="S444" s="55"/>
      <c r="T444" s="56"/>
      <c r="AB444" s="57"/>
    </row>
    <row r="445" s="21" customFormat="true" ht="7.5" hidden="false" customHeight="true" outlineLevel="0" collapsed="false">
      <c r="B445" s="81"/>
      <c r="C445" s="81"/>
      <c r="D445" s="105"/>
      <c r="E445" s="126"/>
      <c r="F445" s="81"/>
      <c r="G445" s="81"/>
      <c r="H445" s="81"/>
      <c r="I445" s="81"/>
      <c r="J445" s="81"/>
      <c r="K445" s="120"/>
      <c r="L445" s="81"/>
      <c r="M445" s="123"/>
      <c r="S445" s="55"/>
      <c r="T445" s="56"/>
      <c r="AB445" s="57"/>
    </row>
    <row r="446" s="21" customFormat="true" ht="13" hidden="false" customHeight="false" outlineLevel="0" collapsed="false">
      <c r="B446" s="137"/>
      <c r="E446" s="56"/>
      <c r="K446" s="120"/>
      <c r="L446" s="81"/>
      <c r="M446" s="123"/>
      <c r="S446" s="55"/>
      <c r="T446" s="56"/>
      <c r="AB446" s="57"/>
    </row>
    <row r="447" s="21" customFormat="true" ht="13" hidden="false" customHeight="false" outlineLevel="0" collapsed="false">
      <c r="B447" s="137"/>
      <c r="C447" s="81"/>
      <c r="E447" s="126"/>
      <c r="F447" s="81"/>
      <c r="G447" s="81"/>
      <c r="H447" s="81"/>
      <c r="I447" s="81"/>
      <c r="K447" s="120"/>
      <c r="L447" s="81"/>
      <c r="M447" s="123"/>
      <c r="S447" s="55"/>
      <c r="T447" s="56"/>
      <c r="AB447" s="57"/>
    </row>
    <row r="448" s="21" customFormat="true" ht="13" hidden="false" customHeight="false" outlineLevel="0" collapsed="false">
      <c r="B448" s="137"/>
      <c r="C448" s="81"/>
      <c r="E448" s="126"/>
      <c r="F448" s="81"/>
      <c r="G448" s="81"/>
      <c r="H448" s="81"/>
      <c r="I448" s="81"/>
      <c r="K448" s="120"/>
      <c r="L448" s="81"/>
      <c r="M448" s="123"/>
      <c r="S448" s="55"/>
      <c r="T448" s="56"/>
      <c r="AB448" s="57"/>
    </row>
    <row r="449" s="21" customFormat="true" ht="13" hidden="false" customHeight="false" outlineLevel="0" collapsed="false">
      <c r="B449" s="137"/>
      <c r="C449" s="81"/>
      <c r="E449" s="126"/>
      <c r="F449" s="81"/>
      <c r="G449" s="81"/>
      <c r="H449" s="81"/>
      <c r="I449" s="81"/>
      <c r="K449" s="120"/>
      <c r="L449" s="81"/>
      <c r="M449" s="123"/>
      <c r="S449" s="55"/>
      <c r="T449" s="56"/>
      <c r="AB449" s="57"/>
    </row>
    <row r="450" s="21" customFormat="true" ht="13" hidden="false" customHeight="false" outlineLevel="0" collapsed="false">
      <c r="B450" s="137"/>
      <c r="C450" s="81"/>
      <c r="E450" s="126"/>
      <c r="F450" s="81"/>
      <c r="G450" s="81"/>
      <c r="H450" s="81"/>
      <c r="I450" s="81"/>
      <c r="K450" s="120"/>
      <c r="L450" s="81"/>
      <c r="M450" s="123"/>
      <c r="S450" s="55"/>
      <c r="T450" s="56"/>
      <c r="AB450" s="57"/>
    </row>
    <row r="451" s="21" customFormat="true" ht="13" hidden="false" customHeight="false" outlineLevel="0" collapsed="false">
      <c r="B451" s="105"/>
      <c r="C451" s="105"/>
      <c r="D451" s="105"/>
      <c r="E451" s="56"/>
      <c r="K451" s="120"/>
      <c r="L451" s="81"/>
      <c r="M451" s="123"/>
      <c r="S451" s="55"/>
      <c r="T451" s="56"/>
      <c r="AB451" s="57"/>
    </row>
    <row r="452" s="21" customFormat="true" ht="13" hidden="false" customHeight="false" outlineLevel="0" collapsed="false">
      <c r="B452" s="105"/>
      <c r="C452" s="105"/>
      <c r="D452" s="105"/>
      <c r="E452" s="56"/>
      <c r="K452" s="120"/>
      <c r="L452" s="81"/>
      <c r="M452" s="123"/>
      <c r="Q452" s="81"/>
      <c r="S452" s="55"/>
      <c r="T452" s="56"/>
      <c r="AB452" s="57"/>
    </row>
    <row r="453" s="21" customFormat="true" ht="13" hidden="false" customHeight="false" outlineLevel="0" collapsed="false">
      <c r="B453" s="105"/>
      <c r="C453" s="81"/>
      <c r="D453" s="105"/>
      <c r="E453" s="56"/>
      <c r="K453" s="120"/>
      <c r="L453" s="81"/>
      <c r="M453" s="123"/>
      <c r="Q453" s="92"/>
      <c r="S453" s="55"/>
      <c r="T453" s="56"/>
      <c r="AB453" s="57"/>
    </row>
    <row r="454" s="21" customFormat="true" ht="12.75" hidden="false" customHeight="true" outlineLevel="0" collapsed="false">
      <c r="B454" s="105"/>
      <c r="C454" s="81"/>
      <c r="D454" s="105"/>
      <c r="E454" s="126"/>
      <c r="F454" s="81"/>
      <c r="G454" s="81"/>
      <c r="H454" s="81"/>
      <c r="I454" s="81"/>
      <c r="J454" s="81"/>
      <c r="K454" s="120"/>
      <c r="L454" s="81"/>
      <c r="M454" s="123"/>
      <c r="Q454" s="92"/>
      <c r="S454" s="55"/>
      <c r="T454" s="56"/>
      <c r="AB454" s="57"/>
    </row>
    <row r="455" s="21" customFormat="true" ht="12.75" hidden="false" customHeight="true" outlineLevel="0" collapsed="false">
      <c r="B455" s="105"/>
      <c r="C455" s="81"/>
      <c r="D455" s="105"/>
      <c r="E455" s="105"/>
      <c r="F455" s="81"/>
      <c r="G455" s="81"/>
      <c r="H455" s="81"/>
      <c r="I455" s="81"/>
      <c r="J455" s="81"/>
      <c r="K455" s="120"/>
      <c r="L455" s="81"/>
      <c r="M455" s="123"/>
      <c r="S455" s="55"/>
      <c r="T455" s="56"/>
      <c r="AB455" s="57"/>
    </row>
    <row r="456" s="21" customFormat="true" ht="12.75" hidden="false" customHeight="true" outlineLevel="0" collapsed="false">
      <c r="B456" s="105"/>
      <c r="C456" s="81"/>
      <c r="D456" s="105"/>
      <c r="E456" s="105"/>
      <c r="F456" s="81"/>
      <c r="G456" s="81"/>
      <c r="H456" s="81"/>
      <c r="I456" s="81"/>
      <c r="J456" s="81"/>
      <c r="K456" s="120"/>
      <c r="L456" s="81"/>
      <c r="M456" s="123"/>
      <c r="S456" s="55"/>
      <c r="T456" s="56"/>
      <c r="AB456" s="57"/>
    </row>
    <row r="457" s="81" customFormat="true" ht="13" hidden="false" customHeight="false" outlineLevel="0" collapsed="false">
      <c r="B457" s="105"/>
      <c r="D457" s="105"/>
      <c r="E457" s="105"/>
      <c r="K457" s="120"/>
      <c r="M457" s="123"/>
      <c r="Q457" s="137"/>
      <c r="S457" s="105"/>
      <c r="T457" s="126"/>
      <c r="AB457" s="123"/>
    </row>
    <row r="458" s="81" customFormat="true" ht="13" hidden="false" customHeight="false" outlineLevel="0" collapsed="false">
      <c r="B458" s="105"/>
      <c r="D458" s="105"/>
      <c r="E458" s="105"/>
      <c r="K458" s="120"/>
      <c r="M458" s="123"/>
      <c r="Q458" s="137"/>
      <c r="S458" s="105"/>
      <c r="T458" s="126"/>
      <c r="AB458" s="123"/>
    </row>
    <row r="459" s="81" customFormat="true" ht="13" hidden="false" customHeight="false" outlineLevel="0" collapsed="false">
      <c r="C459" s="105"/>
      <c r="D459" s="105"/>
      <c r="E459" s="105"/>
      <c r="F459" s="105"/>
      <c r="G459" s="105"/>
      <c r="H459" s="105"/>
      <c r="I459" s="105"/>
      <c r="J459" s="105"/>
      <c r="K459" s="135"/>
      <c r="L459" s="138"/>
      <c r="M459" s="123"/>
      <c r="Q459" s="137"/>
      <c r="S459" s="105"/>
      <c r="T459" s="126"/>
      <c r="AB459" s="123"/>
    </row>
    <row r="460" s="81" customFormat="true" ht="13" hidden="false" customHeight="false" outlineLevel="0" collapsed="false">
      <c r="D460" s="105"/>
      <c r="E460" s="105"/>
      <c r="K460" s="120"/>
      <c r="M460" s="123"/>
      <c r="Q460" s="137"/>
      <c r="S460" s="105"/>
      <c r="T460" s="126"/>
      <c r="AB460" s="123"/>
    </row>
    <row r="461" s="21" customFormat="true" ht="12.75" hidden="false" customHeight="true" outlineLevel="0" collapsed="false">
      <c r="B461" s="105"/>
      <c r="C461" s="105"/>
      <c r="D461" s="105"/>
      <c r="E461" s="105"/>
      <c r="F461" s="105"/>
      <c r="G461" s="105"/>
      <c r="H461" s="105"/>
      <c r="I461" s="105"/>
      <c r="J461" s="105"/>
      <c r="K461" s="135"/>
      <c r="L461" s="138"/>
      <c r="M461" s="123"/>
      <c r="S461" s="55"/>
      <c r="T461" s="56"/>
      <c r="AB461" s="57"/>
    </row>
    <row r="462" s="21" customFormat="true" ht="12.75" hidden="false" customHeight="true" outlineLevel="0" collapsed="false">
      <c r="B462" s="105"/>
      <c r="C462" s="105"/>
      <c r="D462" s="105"/>
      <c r="E462" s="105"/>
      <c r="F462" s="105"/>
      <c r="G462" s="105"/>
      <c r="H462" s="105"/>
      <c r="I462" s="105"/>
      <c r="J462" s="105"/>
      <c r="K462" s="135"/>
      <c r="L462" s="138"/>
      <c r="M462" s="123"/>
      <c r="S462" s="55"/>
      <c r="T462" s="56"/>
      <c r="AB462" s="57"/>
    </row>
    <row r="463" s="21" customFormat="true" ht="13" hidden="false" customHeight="false" outlineLevel="0" collapsed="false">
      <c r="B463" s="105"/>
      <c r="C463" s="81"/>
      <c r="D463" s="105"/>
      <c r="E463" s="126"/>
      <c r="F463" s="81"/>
      <c r="G463" s="81"/>
      <c r="H463" s="81"/>
      <c r="I463" s="81"/>
      <c r="J463" s="81"/>
      <c r="K463" s="120"/>
      <c r="L463" s="81"/>
      <c r="M463" s="123"/>
      <c r="S463" s="55"/>
      <c r="T463" s="56"/>
      <c r="AB463" s="57"/>
    </row>
    <row r="464" s="21" customFormat="true" ht="13" hidden="false" customHeight="false" outlineLevel="0" collapsed="false">
      <c r="B464" s="105"/>
      <c r="C464" s="81"/>
      <c r="D464" s="105"/>
      <c r="E464" s="56"/>
      <c r="K464" s="120"/>
      <c r="L464" s="81"/>
      <c r="M464" s="123"/>
      <c r="S464" s="55"/>
      <c r="T464" s="56"/>
      <c r="AB464" s="57"/>
    </row>
    <row r="465" s="21" customFormat="true" ht="13" hidden="false" customHeight="false" outlineLevel="0" collapsed="false">
      <c r="B465" s="105"/>
      <c r="C465" s="81"/>
      <c r="D465" s="105"/>
      <c r="E465" s="126"/>
      <c r="F465" s="81"/>
      <c r="G465" s="81"/>
      <c r="H465" s="81"/>
      <c r="I465" s="81"/>
      <c r="J465" s="81"/>
      <c r="K465" s="120"/>
      <c r="L465" s="81"/>
      <c r="M465" s="123"/>
      <c r="S465" s="55"/>
      <c r="T465" s="56"/>
      <c r="AB465" s="57"/>
    </row>
    <row r="466" s="21" customFormat="true" ht="13" hidden="false" customHeight="false" outlineLevel="0" collapsed="false">
      <c r="B466" s="81"/>
      <c r="C466" s="81"/>
      <c r="D466" s="105"/>
      <c r="E466" s="56"/>
      <c r="K466" s="120"/>
      <c r="L466" s="81"/>
      <c r="M466" s="123"/>
      <c r="S466" s="55"/>
      <c r="T466" s="56"/>
      <c r="AB466" s="57"/>
    </row>
    <row r="467" s="21" customFormat="true" ht="13" hidden="false" customHeight="false" outlineLevel="0" collapsed="false">
      <c r="B467" s="105"/>
      <c r="C467" s="81"/>
      <c r="D467" s="105"/>
      <c r="E467" s="56"/>
      <c r="K467" s="120"/>
      <c r="L467" s="81"/>
      <c r="M467" s="123"/>
      <c r="S467" s="55"/>
      <c r="T467" s="56"/>
      <c r="AB467" s="57"/>
    </row>
    <row r="468" s="21" customFormat="true" ht="13" hidden="false" customHeight="false" outlineLevel="0" collapsed="false">
      <c r="B468" s="105"/>
      <c r="C468" s="81"/>
      <c r="D468" s="105"/>
      <c r="E468" s="126"/>
      <c r="F468" s="81"/>
      <c r="G468" s="81"/>
      <c r="H468" s="81"/>
      <c r="I468" s="81"/>
      <c r="J468" s="81"/>
      <c r="K468" s="120"/>
      <c r="L468" s="81"/>
      <c r="M468" s="123"/>
      <c r="P468" s="55"/>
      <c r="S468" s="55"/>
      <c r="T468" s="56"/>
      <c r="AB468" s="57"/>
    </row>
    <row r="469" s="21" customFormat="true" ht="13" hidden="false" customHeight="false" outlineLevel="0" collapsed="false">
      <c r="B469" s="81"/>
      <c r="C469" s="81"/>
      <c r="D469" s="105"/>
      <c r="E469" s="126"/>
      <c r="F469" s="81"/>
      <c r="G469" s="81"/>
      <c r="H469" s="81"/>
      <c r="I469" s="81"/>
      <c r="J469" s="81"/>
      <c r="K469" s="120"/>
      <c r="L469" s="81"/>
      <c r="M469" s="123"/>
      <c r="S469" s="55"/>
      <c r="T469" s="56"/>
      <c r="AB469" s="57"/>
    </row>
    <row r="470" s="21" customFormat="true" ht="13" hidden="false" customHeight="false" outlineLevel="0" collapsed="false">
      <c r="B470" s="105"/>
      <c r="C470" s="81"/>
      <c r="D470" s="105"/>
      <c r="E470" s="126"/>
      <c r="F470" s="81"/>
      <c r="G470" s="81"/>
      <c r="H470" s="81"/>
      <c r="I470" s="81"/>
      <c r="J470" s="81"/>
      <c r="K470" s="120"/>
      <c r="L470" s="81"/>
      <c r="M470" s="123"/>
      <c r="S470" s="55"/>
      <c r="T470" s="56"/>
      <c r="AB470" s="57"/>
      <c r="AC470" s="55"/>
    </row>
    <row r="471" s="21" customFormat="true" ht="13" hidden="false" customHeight="false" outlineLevel="0" collapsed="false">
      <c r="B471" s="81"/>
      <c r="C471" s="81"/>
      <c r="D471" s="105"/>
      <c r="E471" s="126"/>
      <c r="F471" s="81"/>
      <c r="G471" s="81"/>
      <c r="H471" s="81"/>
      <c r="I471" s="81"/>
      <c r="J471" s="81"/>
      <c r="K471" s="120"/>
      <c r="L471" s="81"/>
      <c r="M471" s="123"/>
      <c r="S471" s="55"/>
      <c r="T471" s="56"/>
      <c r="AB471" s="57"/>
    </row>
    <row r="472" s="21" customFormat="true" ht="13" hidden="false" customHeight="false" outlineLevel="0" collapsed="false">
      <c r="A472" s="55"/>
      <c r="B472" s="81"/>
      <c r="C472" s="105"/>
      <c r="D472" s="129"/>
      <c r="E472" s="126"/>
      <c r="F472" s="105"/>
      <c r="G472" s="105"/>
      <c r="H472" s="105"/>
      <c r="I472" s="105"/>
      <c r="J472" s="105"/>
      <c r="K472" s="120"/>
      <c r="L472" s="105"/>
      <c r="M472" s="107"/>
      <c r="N472" s="55"/>
      <c r="S472" s="55"/>
      <c r="T472" s="56"/>
      <c r="AB472" s="57"/>
    </row>
    <row r="473" s="55" customFormat="true" ht="17.25" hidden="false" customHeight="true" outlineLevel="0" collapsed="false">
      <c r="A473" s="21"/>
      <c r="B473" s="81"/>
      <c r="C473" s="81"/>
      <c r="D473" s="105"/>
      <c r="E473" s="126"/>
      <c r="F473" s="81"/>
      <c r="G473" s="81"/>
      <c r="H473" s="81"/>
      <c r="I473" s="81"/>
      <c r="J473" s="81"/>
      <c r="K473" s="120"/>
      <c r="L473" s="81"/>
      <c r="M473" s="123"/>
      <c r="N473" s="21"/>
      <c r="O473" s="21"/>
      <c r="P473" s="21"/>
      <c r="Q473" s="21"/>
      <c r="R473" s="21"/>
      <c r="T473" s="56"/>
      <c r="U473" s="21"/>
      <c r="V473" s="21"/>
      <c r="W473" s="21"/>
      <c r="X473" s="21"/>
      <c r="Y473" s="21"/>
      <c r="Z473" s="21"/>
      <c r="AA473" s="21"/>
      <c r="AB473" s="57"/>
      <c r="AC473" s="21"/>
    </row>
    <row r="474" s="21" customFormat="true" ht="13" hidden="false" customHeight="false" outlineLevel="0" collapsed="false">
      <c r="B474" s="81"/>
      <c r="C474" s="81"/>
      <c r="D474" s="105"/>
      <c r="E474" s="126"/>
      <c r="F474" s="81"/>
      <c r="G474" s="81"/>
      <c r="H474" s="81"/>
      <c r="I474" s="81"/>
      <c r="J474" s="81"/>
      <c r="K474" s="120"/>
      <c r="L474" s="81"/>
      <c r="M474" s="123"/>
      <c r="S474" s="55"/>
      <c r="T474" s="56"/>
      <c r="AB474" s="57"/>
    </row>
    <row r="475" s="21" customFormat="true" ht="13" hidden="false" customHeight="false" outlineLevel="0" collapsed="false">
      <c r="B475" s="81"/>
      <c r="C475" s="81"/>
      <c r="D475" s="105"/>
      <c r="E475" s="126"/>
      <c r="F475" s="81"/>
      <c r="G475" s="81"/>
      <c r="H475" s="81"/>
      <c r="I475" s="81"/>
      <c r="J475" s="81"/>
      <c r="K475" s="120"/>
      <c r="L475" s="81"/>
      <c r="M475" s="123"/>
      <c r="S475" s="55"/>
      <c r="T475" s="56"/>
      <c r="AB475" s="57"/>
    </row>
    <row r="476" s="21" customFormat="true" ht="13" hidden="false" customHeight="false" outlineLevel="0" collapsed="false">
      <c r="B476" s="81"/>
      <c r="C476" s="81"/>
      <c r="D476" s="105"/>
      <c r="E476" s="126"/>
      <c r="F476" s="81"/>
      <c r="G476" s="81"/>
      <c r="H476" s="81"/>
      <c r="I476" s="81"/>
      <c r="J476" s="81"/>
      <c r="K476" s="120"/>
      <c r="L476" s="81"/>
      <c r="M476" s="123"/>
      <c r="S476" s="55"/>
      <c r="T476" s="56"/>
      <c r="AB476" s="57"/>
    </row>
    <row r="477" s="21" customFormat="true" ht="13" hidden="false" customHeight="false" outlineLevel="0" collapsed="false">
      <c r="B477" s="81"/>
      <c r="C477" s="81"/>
      <c r="D477" s="105"/>
      <c r="E477" s="126"/>
      <c r="F477" s="81"/>
      <c r="G477" s="81"/>
      <c r="H477" s="81"/>
      <c r="I477" s="81"/>
      <c r="J477" s="81"/>
      <c r="K477" s="120"/>
      <c r="L477" s="81"/>
      <c r="M477" s="123"/>
      <c r="S477" s="55"/>
      <c r="T477" s="56"/>
      <c r="AB477" s="57"/>
    </row>
    <row r="478" s="21" customFormat="true" ht="13" hidden="false" customHeight="false" outlineLevel="0" collapsed="false">
      <c r="B478" s="81"/>
      <c r="C478" s="81"/>
      <c r="D478" s="105"/>
      <c r="E478" s="126"/>
      <c r="F478" s="81"/>
      <c r="G478" s="81"/>
      <c r="H478" s="81"/>
      <c r="I478" s="81"/>
      <c r="J478" s="81"/>
      <c r="K478" s="120"/>
      <c r="L478" s="81"/>
      <c r="M478" s="123"/>
      <c r="S478" s="55"/>
      <c r="T478" s="56"/>
      <c r="AB478" s="57"/>
    </row>
    <row r="479" s="21" customFormat="true" ht="13" hidden="false" customHeight="false" outlineLevel="0" collapsed="false">
      <c r="B479" s="81"/>
      <c r="C479" s="81"/>
      <c r="D479" s="105"/>
      <c r="E479" s="126"/>
      <c r="F479" s="81"/>
      <c r="G479" s="81"/>
      <c r="H479" s="81"/>
      <c r="I479" s="81"/>
      <c r="J479" s="81"/>
      <c r="K479" s="120"/>
      <c r="L479" s="81"/>
      <c r="M479" s="123"/>
      <c r="S479" s="55"/>
      <c r="T479" s="56"/>
      <c r="AB479" s="57"/>
    </row>
    <row r="480" s="21" customFormat="true" ht="13" hidden="false" customHeight="false" outlineLevel="0" collapsed="false">
      <c r="B480" s="81"/>
      <c r="C480" s="81"/>
      <c r="D480" s="105"/>
      <c r="E480" s="126"/>
      <c r="F480" s="81"/>
      <c r="G480" s="81"/>
      <c r="H480" s="81"/>
      <c r="I480" s="81"/>
      <c r="J480" s="81"/>
      <c r="K480" s="120"/>
      <c r="L480" s="81"/>
      <c r="M480" s="123"/>
      <c r="S480" s="55"/>
      <c r="T480" s="56"/>
      <c r="AB480" s="57"/>
    </row>
    <row r="481" s="21" customFormat="true" ht="13" hidden="false" customHeight="false" outlineLevel="0" collapsed="false">
      <c r="B481" s="81"/>
      <c r="C481" s="81"/>
      <c r="D481" s="105"/>
      <c r="E481" s="126"/>
      <c r="F481" s="81"/>
      <c r="G481" s="81"/>
      <c r="H481" s="81"/>
      <c r="I481" s="81"/>
      <c r="J481" s="81"/>
      <c r="K481" s="120"/>
      <c r="L481" s="81"/>
      <c r="M481" s="123"/>
      <c r="S481" s="55"/>
      <c r="T481" s="56"/>
      <c r="AB481" s="57"/>
    </row>
    <row r="482" s="21" customFormat="true" ht="13" hidden="false" customHeight="false" outlineLevel="0" collapsed="false">
      <c r="B482" s="129"/>
      <c r="C482" s="129"/>
      <c r="D482" s="105"/>
      <c r="E482" s="126"/>
      <c r="F482" s="81"/>
      <c r="G482" s="81"/>
      <c r="H482" s="81"/>
      <c r="I482" s="81"/>
      <c r="J482" s="81"/>
      <c r="K482" s="120"/>
      <c r="L482" s="81"/>
      <c r="M482" s="123"/>
      <c r="Q482" s="37"/>
      <c r="R482" s="37"/>
      <c r="S482" s="55"/>
      <c r="T482" s="56"/>
      <c r="AB482" s="57"/>
    </row>
    <row r="483" s="130" customFormat="true" ht="11.5" hidden="false" customHeight="false" outlineLevel="0" collapsed="false">
      <c r="B483" s="134"/>
      <c r="C483" s="134"/>
      <c r="D483" s="134"/>
      <c r="E483" s="134"/>
      <c r="F483" s="134"/>
      <c r="G483" s="134"/>
      <c r="H483" s="134"/>
      <c r="I483" s="134"/>
      <c r="J483" s="134"/>
      <c r="K483" s="135"/>
      <c r="L483" s="127"/>
      <c r="M483" s="136"/>
      <c r="Z483" s="93"/>
      <c r="AA483" s="93"/>
      <c r="AB483" s="133"/>
    </row>
    <row r="484" s="21" customFormat="true" ht="13" hidden="false" customHeight="false" outlineLevel="0" collapsed="false">
      <c r="B484" s="81"/>
      <c r="C484" s="81"/>
      <c r="D484" s="105"/>
      <c r="E484" s="126"/>
      <c r="F484" s="81"/>
      <c r="G484" s="81"/>
      <c r="H484" s="81"/>
      <c r="I484" s="81"/>
      <c r="J484" s="81"/>
      <c r="K484" s="120"/>
      <c r="L484" s="81"/>
      <c r="M484" s="123"/>
      <c r="S484" s="55"/>
      <c r="T484" s="56"/>
      <c r="AB484" s="57"/>
    </row>
    <row r="485" s="21" customFormat="true" ht="7.5" hidden="false" customHeight="true" outlineLevel="0" collapsed="false">
      <c r="B485" s="81"/>
      <c r="C485" s="81"/>
      <c r="D485" s="105"/>
      <c r="E485" s="126"/>
      <c r="F485" s="81"/>
      <c r="G485" s="81"/>
      <c r="H485" s="81"/>
      <c r="I485" s="81"/>
      <c r="J485" s="81"/>
      <c r="K485" s="120"/>
      <c r="L485" s="81"/>
      <c r="M485" s="123"/>
      <c r="S485" s="55"/>
      <c r="T485" s="56"/>
      <c r="AB485" s="57"/>
    </row>
    <row r="486" s="21" customFormat="true" ht="13" hidden="false" customHeight="false" outlineLevel="0" collapsed="false">
      <c r="B486" s="137"/>
      <c r="E486" s="56"/>
      <c r="K486" s="120"/>
      <c r="L486" s="81"/>
      <c r="M486" s="123"/>
      <c r="S486" s="55"/>
      <c r="T486" s="56"/>
      <c r="AB486" s="57"/>
    </row>
    <row r="487" s="21" customFormat="true" ht="13" hidden="false" customHeight="false" outlineLevel="0" collapsed="false">
      <c r="B487" s="137"/>
      <c r="C487" s="81"/>
      <c r="E487" s="126"/>
      <c r="F487" s="81"/>
      <c r="G487" s="81"/>
      <c r="H487" s="81"/>
      <c r="I487" s="81"/>
      <c r="K487" s="120"/>
      <c r="L487" s="81"/>
      <c r="M487" s="123"/>
      <c r="S487" s="55"/>
      <c r="T487" s="56"/>
      <c r="AB487" s="57"/>
    </row>
    <row r="488" s="21" customFormat="true" ht="13" hidden="false" customHeight="false" outlineLevel="0" collapsed="false">
      <c r="B488" s="137"/>
      <c r="C488" s="81"/>
      <c r="E488" s="126"/>
      <c r="F488" s="81"/>
      <c r="G488" s="81"/>
      <c r="H488" s="81"/>
      <c r="I488" s="81"/>
      <c r="K488" s="120"/>
      <c r="L488" s="81"/>
      <c r="M488" s="123"/>
      <c r="S488" s="55"/>
      <c r="T488" s="56"/>
      <c r="AB488" s="57"/>
    </row>
    <row r="489" s="21" customFormat="true" ht="13" hidden="false" customHeight="false" outlineLevel="0" collapsed="false">
      <c r="B489" s="137"/>
      <c r="C489" s="81"/>
      <c r="E489" s="126"/>
      <c r="F489" s="81"/>
      <c r="G489" s="81"/>
      <c r="H489" s="81"/>
      <c r="I489" s="81"/>
      <c r="K489" s="120"/>
      <c r="L489" s="81"/>
      <c r="M489" s="123"/>
      <c r="S489" s="55"/>
      <c r="T489" s="56"/>
      <c r="AB489" s="57"/>
    </row>
    <row r="490" s="21" customFormat="true" ht="13" hidden="false" customHeight="false" outlineLevel="0" collapsed="false">
      <c r="B490" s="137"/>
      <c r="C490" s="81"/>
      <c r="E490" s="126"/>
      <c r="F490" s="81"/>
      <c r="G490" s="81"/>
      <c r="H490" s="81"/>
      <c r="I490" s="81"/>
      <c r="K490" s="120"/>
      <c r="L490" s="81"/>
      <c r="M490" s="123"/>
      <c r="S490" s="55"/>
      <c r="T490" s="56"/>
      <c r="AB490" s="57"/>
    </row>
    <row r="491" s="21" customFormat="true" ht="13" hidden="false" customHeight="false" outlineLevel="0" collapsed="false">
      <c r="B491" s="105"/>
      <c r="C491" s="105"/>
      <c r="D491" s="105"/>
      <c r="E491" s="56"/>
      <c r="K491" s="120"/>
      <c r="L491" s="81"/>
      <c r="M491" s="123"/>
      <c r="S491" s="55"/>
      <c r="T491" s="56"/>
      <c r="AB491" s="57"/>
    </row>
    <row r="492" s="21" customFormat="true" ht="13" hidden="false" customHeight="false" outlineLevel="0" collapsed="false">
      <c r="B492" s="105"/>
      <c r="C492" s="105"/>
      <c r="D492" s="105"/>
      <c r="E492" s="56"/>
      <c r="K492" s="120"/>
      <c r="L492" s="81"/>
      <c r="M492" s="123"/>
      <c r="Q492" s="81"/>
      <c r="S492" s="55"/>
      <c r="T492" s="56"/>
      <c r="AB492" s="57"/>
    </row>
    <row r="493" s="21" customFormat="true" ht="13" hidden="false" customHeight="false" outlineLevel="0" collapsed="false">
      <c r="B493" s="105"/>
      <c r="C493" s="81"/>
      <c r="D493" s="105"/>
      <c r="E493" s="56"/>
      <c r="K493" s="120"/>
      <c r="L493" s="81"/>
      <c r="M493" s="123"/>
      <c r="Q493" s="92"/>
      <c r="S493" s="55"/>
      <c r="T493" s="56"/>
      <c r="AB493" s="57"/>
    </row>
    <row r="494" s="21" customFormat="true" ht="12.75" hidden="false" customHeight="true" outlineLevel="0" collapsed="false">
      <c r="B494" s="105"/>
      <c r="C494" s="81"/>
      <c r="D494" s="105"/>
      <c r="E494" s="126"/>
      <c r="F494" s="81"/>
      <c r="G494" s="81"/>
      <c r="H494" s="81"/>
      <c r="I494" s="81"/>
      <c r="J494" s="81"/>
      <c r="K494" s="120"/>
      <c r="L494" s="81"/>
      <c r="M494" s="123"/>
      <c r="Q494" s="92"/>
      <c r="S494" s="55"/>
      <c r="T494" s="56"/>
      <c r="AB494" s="57"/>
    </row>
    <row r="495" s="21" customFormat="true" ht="12.75" hidden="false" customHeight="true" outlineLevel="0" collapsed="false">
      <c r="B495" s="105"/>
      <c r="C495" s="81"/>
      <c r="D495" s="105"/>
      <c r="E495" s="105"/>
      <c r="F495" s="81"/>
      <c r="G495" s="81"/>
      <c r="H495" s="81"/>
      <c r="I495" s="81"/>
      <c r="J495" s="81"/>
      <c r="K495" s="120"/>
      <c r="L495" s="81"/>
      <c r="M495" s="123"/>
      <c r="S495" s="55"/>
      <c r="T495" s="56"/>
      <c r="AB495" s="57"/>
    </row>
    <row r="496" s="21" customFormat="true" ht="12.75" hidden="false" customHeight="true" outlineLevel="0" collapsed="false">
      <c r="B496" s="105"/>
      <c r="C496" s="81"/>
      <c r="D496" s="105"/>
      <c r="E496" s="105"/>
      <c r="F496" s="81"/>
      <c r="G496" s="81"/>
      <c r="H496" s="81"/>
      <c r="I496" s="81"/>
      <c r="J496" s="81"/>
      <c r="K496" s="120"/>
      <c r="L496" s="81"/>
      <c r="M496" s="123"/>
      <c r="S496" s="55"/>
      <c r="T496" s="56"/>
      <c r="AB496" s="57"/>
    </row>
    <row r="497" s="81" customFormat="true" ht="13" hidden="false" customHeight="false" outlineLevel="0" collapsed="false">
      <c r="B497" s="105"/>
      <c r="D497" s="105"/>
      <c r="E497" s="105"/>
      <c r="K497" s="120"/>
      <c r="M497" s="123"/>
      <c r="Q497" s="137"/>
      <c r="S497" s="105"/>
      <c r="T497" s="126"/>
      <c r="AB497" s="123"/>
    </row>
    <row r="498" s="81" customFormat="true" ht="13" hidden="false" customHeight="false" outlineLevel="0" collapsed="false">
      <c r="B498" s="105"/>
      <c r="D498" s="105"/>
      <c r="E498" s="105"/>
      <c r="K498" s="120"/>
      <c r="M498" s="123"/>
      <c r="Q498" s="137"/>
      <c r="S498" s="105"/>
      <c r="T498" s="126"/>
      <c r="AB498" s="123"/>
    </row>
    <row r="499" s="81" customFormat="true" ht="13" hidden="false" customHeight="false" outlineLevel="0" collapsed="false">
      <c r="C499" s="105"/>
      <c r="D499" s="105"/>
      <c r="E499" s="105"/>
      <c r="F499" s="105"/>
      <c r="G499" s="105"/>
      <c r="H499" s="105"/>
      <c r="I499" s="105"/>
      <c r="J499" s="105"/>
      <c r="K499" s="135"/>
      <c r="L499" s="138"/>
      <c r="M499" s="123"/>
      <c r="Q499" s="137"/>
      <c r="S499" s="105"/>
      <c r="T499" s="126"/>
      <c r="AB499" s="123"/>
    </row>
    <row r="500" s="81" customFormat="true" ht="13" hidden="false" customHeight="false" outlineLevel="0" collapsed="false">
      <c r="D500" s="105"/>
      <c r="E500" s="105"/>
      <c r="K500" s="120"/>
      <c r="M500" s="123"/>
      <c r="Q500" s="137"/>
      <c r="S500" s="105"/>
      <c r="T500" s="126"/>
      <c r="AB500" s="123"/>
    </row>
    <row r="501" s="21" customFormat="true" ht="12.75" hidden="false" customHeight="true" outlineLevel="0" collapsed="false">
      <c r="B501" s="105"/>
      <c r="C501" s="105"/>
      <c r="D501" s="105"/>
      <c r="E501" s="105"/>
      <c r="F501" s="105"/>
      <c r="G501" s="105"/>
      <c r="H501" s="105"/>
      <c r="I501" s="105"/>
      <c r="J501" s="105"/>
      <c r="K501" s="135"/>
      <c r="L501" s="138"/>
      <c r="M501" s="123"/>
      <c r="S501" s="55"/>
      <c r="T501" s="56"/>
      <c r="AB501" s="57"/>
    </row>
    <row r="502" s="21" customFormat="true" ht="12.75" hidden="false" customHeight="true" outlineLevel="0" collapsed="false">
      <c r="B502" s="105"/>
      <c r="C502" s="105"/>
      <c r="D502" s="105"/>
      <c r="E502" s="105"/>
      <c r="F502" s="105"/>
      <c r="G502" s="105"/>
      <c r="H502" s="105"/>
      <c r="I502" s="105"/>
      <c r="J502" s="105"/>
      <c r="K502" s="135"/>
      <c r="L502" s="138"/>
      <c r="M502" s="123"/>
      <c r="S502" s="55"/>
      <c r="T502" s="56"/>
      <c r="AB502" s="57"/>
    </row>
    <row r="503" s="21" customFormat="true" ht="13" hidden="false" customHeight="false" outlineLevel="0" collapsed="false">
      <c r="B503" s="105"/>
      <c r="C503" s="81"/>
      <c r="D503" s="105"/>
      <c r="E503" s="126"/>
      <c r="F503" s="81"/>
      <c r="G503" s="81"/>
      <c r="H503" s="81"/>
      <c r="I503" s="81"/>
      <c r="J503" s="81"/>
      <c r="K503" s="120"/>
      <c r="L503" s="81"/>
      <c r="M503" s="123"/>
      <c r="S503" s="55"/>
      <c r="T503" s="56"/>
      <c r="AB503" s="57"/>
    </row>
    <row r="504" s="21" customFormat="true" ht="13" hidden="false" customHeight="false" outlineLevel="0" collapsed="false">
      <c r="B504" s="105"/>
      <c r="C504" s="81"/>
      <c r="D504" s="105"/>
      <c r="E504" s="56"/>
      <c r="K504" s="120"/>
      <c r="L504" s="81"/>
      <c r="M504" s="123"/>
      <c r="S504" s="55"/>
      <c r="T504" s="56"/>
      <c r="AB504" s="57"/>
    </row>
    <row r="505" s="21" customFormat="true" ht="13" hidden="false" customHeight="false" outlineLevel="0" collapsed="false">
      <c r="B505" s="105"/>
      <c r="C505" s="81"/>
      <c r="D505" s="105"/>
      <c r="E505" s="126"/>
      <c r="F505" s="81"/>
      <c r="G505" s="81"/>
      <c r="H505" s="81"/>
      <c r="I505" s="81"/>
      <c r="J505" s="81"/>
      <c r="K505" s="120"/>
      <c r="L505" s="81"/>
      <c r="M505" s="123"/>
      <c r="S505" s="55"/>
      <c r="T505" s="56"/>
      <c r="AB505" s="57"/>
    </row>
    <row r="506" s="21" customFormat="true" ht="13" hidden="false" customHeight="false" outlineLevel="0" collapsed="false">
      <c r="B506" s="81"/>
      <c r="C506" s="81"/>
      <c r="D506" s="105"/>
      <c r="E506" s="56"/>
      <c r="K506" s="120"/>
      <c r="L506" s="81"/>
      <c r="M506" s="123"/>
      <c r="S506" s="55"/>
      <c r="T506" s="56"/>
      <c r="AB506" s="57"/>
    </row>
    <row r="507" s="21" customFormat="true" ht="13" hidden="false" customHeight="false" outlineLevel="0" collapsed="false">
      <c r="B507" s="105"/>
      <c r="C507" s="81"/>
      <c r="D507" s="105"/>
      <c r="E507" s="56"/>
      <c r="K507" s="120"/>
      <c r="L507" s="81"/>
      <c r="M507" s="123"/>
      <c r="S507" s="55"/>
      <c r="T507" s="56"/>
      <c r="AB507" s="57"/>
    </row>
    <row r="508" s="21" customFormat="true" ht="13" hidden="false" customHeight="false" outlineLevel="0" collapsed="false">
      <c r="B508" s="105"/>
      <c r="C508" s="81"/>
      <c r="D508" s="105"/>
      <c r="E508" s="126"/>
      <c r="F508" s="81"/>
      <c r="G508" s="81"/>
      <c r="H508" s="81"/>
      <c r="I508" s="81"/>
      <c r="J508" s="81"/>
      <c r="K508" s="120"/>
      <c r="L508" s="81"/>
      <c r="M508" s="123"/>
      <c r="P508" s="55"/>
      <c r="S508" s="55"/>
      <c r="T508" s="56"/>
      <c r="AB508" s="57"/>
    </row>
    <row r="509" s="21" customFormat="true" ht="13" hidden="false" customHeight="false" outlineLevel="0" collapsed="false">
      <c r="B509" s="81"/>
      <c r="C509" s="81"/>
      <c r="D509" s="105"/>
      <c r="E509" s="126"/>
      <c r="F509" s="81"/>
      <c r="G509" s="81"/>
      <c r="H509" s="81"/>
      <c r="I509" s="81"/>
      <c r="J509" s="81"/>
      <c r="K509" s="120"/>
      <c r="L509" s="81"/>
      <c r="M509" s="123"/>
      <c r="S509" s="55"/>
      <c r="T509" s="56"/>
      <c r="AB509" s="57"/>
    </row>
    <row r="510" s="21" customFormat="true" ht="13" hidden="false" customHeight="false" outlineLevel="0" collapsed="false">
      <c r="B510" s="105"/>
      <c r="C510" s="81"/>
      <c r="D510" s="105"/>
      <c r="E510" s="126"/>
      <c r="F510" s="81"/>
      <c r="G510" s="81"/>
      <c r="H510" s="81"/>
      <c r="I510" s="81"/>
      <c r="J510" s="81"/>
      <c r="K510" s="120"/>
      <c r="L510" s="81"/>
      <c r="M510" s="123"/>
      <c r="S510" s="55"/>
      <c r="T510" s="56"/>
      <c r="AB510" s="57"/>
      <c r="AC510" s="55"/>
    </row>
    <row r="511" s="21" customFormat="true" ht="13" hidden="false" customHeight="false" outlineLevel="0" collapsed="false">
      <c r="B511" s="81"/>
      <c r="C511" s="81"/>
      <c r="D511" s="105"/>
      <c r="E511" s="126"/>
      <c r="F511" s="81"/>
      <c r="G511" s="81"/>
      <c r="H511" s="81"/>
      <c r="I511" s="81"/>
      <c r="J511" s="81"/>
      <c r="K511" s="120"/>
      <c r="L511" s="81"/>
      <c r="M511" s="123"/>
      <c r="S511" s="55"/>
      <c r="T511" s="56"/>
      <c r="AB511" s="57"/>
    </row>
    <row r="512" s="21" customFormat="true" ht="13" hidden="false" customHeight="false" outlineLevel="0" collapsed="false">
      <c r="A512" s="55"/>
      <c r="B512" s="81"/>
      <c r="C512" s="105"/>
      <c r="D512" s="129"/>
      <c r="E512" s="126"/>
      <c r="F512" s="105"/>
      <c r="G512" s="105"/>
      <c r="H512" s="105"/>
      <c r="I512" s="105"/>
      <c r="J512" s="105"/>
      <c r="K512" s="120"/>
      <c r="L512" s="105"/>
      <c r="M512" s="107"/>
      <c r="N512" s="55"/>
      <c r="S512" s="55"/>
      <c r="T512" s="56"/>
      <c r="AB512" s="57"/>
    </row>
    <row r="513" s="55" customFormat="true" ht="17.25" hidden="false" customHeight="true" outlineLevel="0" collapsed="false">
      <c r="A513" s="21"/>
      <c r="B513" s="81"/>
      <c r="C513" s="81"/>
      <c r="D513" s="105"/>
      <c r="E513" s="126"/>
      <c r="F513" s="81"/>
      <c r="G513" s="81"/>
      <c r="H513" s="81"/>
      <c r="I513" s="81"/>
      <c r="J513" s="81"/>
      <c r="K513" s="120"/>
      <c r="L513" s="81"/>
      <c r="M513" s="123"/>
      <c r="N513" s="21"/>
      <c r="O513" s="21"/>
      <c r="P513" s="21"/>
      <c r="Q513" s="21"/>
      <c r="R513" s="21"/>
      <c r="T513" s="56"/>
      <c r="U513" s="21"/>
      <c r="V513" s="21"/>
      <c r="W513" s="21"/>
      <c r="X513" s="21"/>
      <c r="Y513" s="21"/>
      <c r="Z513" s="21"/>
      <c r="AA513" s="21"/>
      <c r="AB513" s="57"/>
      <c r="AC513" s="21"/>
    </row>
    <row r="514" s="21" customFormat="true" ht="13" hidden="false" customHeight="false" outlineLevel="0" collapsed="false">
      <c r="B514" s="81"/>
      <c r="C514" s="81"/>
      <c r="D514" s="105"/>
      <c r="E514" s="126"/>
      <c r="F514" s="81"/>
      <c r="G514" s="81"/>
      <c r="H514" s="81"/>
      <c r="I514" s="81"/>
      <c r="J514" s="81"/>
      <c r="K514" s="120"/>
      <c r="L514" s="81"/>
      <c r="M514" s="123"/>
      <c r="S514" s="55"/>
      <c r="T514" s="56"/>
      <c r="AB514" s="57"/>
    </row>
    <row r="515" s="21" customFormat="true" ht="13" hidden="false" customHeight="false" outlineLevel="0" collapsed="false">
      <c r="B515" s="81"/>
      <c r="C515" s="81"/>
      <c r="D515" s="105"/>
      <c r="E515" s="126"/>
      <c r="F515" s="81"/>
      <c r="G515" s="81"/>
      <c r="H515" s="81"/>
      <c r="I515" s="81"/>
      <c r="J515" s="81"/>
      <c r="K515" s="120"/>
      <c r="L515" s="81"/>
      <c r="M515" s="123"/>
      <c r="S515" s="55"/>
      <c r="T515" s="56"/>
      <c r="AB515" s="57"/>
    </row>
    <row r="516" s="21" customFormat="true" ht="13" hidden="false" customHeight="false" outlineLevel="0" collapsed="false">
      <c r="B516" s="81"/>
      <c r="C516" s="81"/>
      <c r="D516" s="105"/>
      <c r="E516" s="126"/>
      <c r="F516" s="81"/>
      <c r="G516" s="81"/>
      <c r="H516" s="81"/>
      <c r="I516" s="81"/>
      <c r="J516" s="81"/>
      <c r="K516" s="120"/>
      <c r="L516" s="81"/>
      <c r="M516" s="123"/>
      <c r="S516" s="55"/>
      <c r="T516" s="56"/>
      <c r="AB516" s="57"/>
    </row>
    <row r="517" s="21" customFormat="true" ht="13" hidden="false" customHeight="false" outlineLevel="0" collapsed="false">
      <c r="B517" s="81"/>
      <c r="C517" s="81"/>
      <c r="D517" s="105"/>
      <c r="E517" s="126"/>
      <c r="F517" s="81"/>
      <c r="G517" s="81"/>
      <c r="H517" s="81"/>
      <c r="I517" s="81"/>
      <c r="J517" s="81"/>
      <c r="K517" s="120"/>
      <c r="L517" s="81"/>
      <c r="M517" s="123"/>
      <c r="S517" s="55"/>
      <c r="T517" s="56"/>
      <c r="AB517" s="57"/>
    </row>
    <row r="518" s="21" customFormat="true" ht="13" hidden="false" customHeight="false" outlineLevel="0" collapsed="false">
      <c r="B518" s="81"/>
      <c r="C518" s="81"/>
      <c r="D518" s="105"/>
      <c r="E518" s="126"/>
      <c r="F518" s="81"/>
      <c r="G518" s="81"/>
      <c r="H518" s="81"/>
      <c r="I518" s="81"/>
      <c r="J518" s="81"/>
      <c r="K518" s="120"/>
      <c r="L518" s="81"/>
      <c r="M518" s="123"/>
      <c r="S518" s="55"/>
      <c r="T518" s="56"/>
      <c r="AB518" s="57"/>
    </row>
    <row r="519" s="21" customFormat="true" ht="13" hidden="false" customHeight="false" outlineLevel="0" collapsed="false">
      <c r="B519" s="81"/>
      <c r="C519" s="81"/>
      <c r="D519" s="105"/>
      <c r="E519" s="126"/>
      <c r="F519" s="81"/>
      <c r="G519" s="81"/>
      <c r="H519" s="81"/>
      <c r="I519" s="81"/>
      <c r="J519" s="81"/>
      <c r="K519" s="120"/>
      <c r="L519" s="81"/>
      <c r="M519" s="123"/>
      <c r="S519" s="55"/>
      <c r="T519" s="56"/>
      <c r="AB519" s="57"/>
    </row>
    <row r="520" s="21" customFormat="true" ht="13" hidden="false" customHeight="false" outlineLevel="0" collapsed="false">
      <c r="B520" s="81"/>
      <c r="C520" s="81"/>
      <c r="D520" s="105"/>
      <c r="E520" s="126"/>
      <c r="F520" s="81"/>
      <c r="G520" s="81"/>
      <c r="H520" s="81"/>
      <c r="I520" s="81"/>
      <c r="J520" s="81"/>
      <c r="K520" s="120"/>
      <c r="L520" s="81"/>
      <c r="M520" s="123"/>
      <c r="S520" s="55"/>
      <c r="T520" s="56"/>
      <c r="AB520" s="57"/>
    </row>
    <row r="521" s="21" customFormat="true" ht="13" hidden="false" customHeight="false" outlineLevel="0" collapsed="false">
      <c r="B521" s="81"/>
      <c r="C521" s="81"/>
      <c r="D521" s="105"/>
      <c r="E521" s="126"/>
      <c r="F521" s="81"/>
      <c r="G521" s="81"/>
      <c r="H521" s="81"/>
      <c r="I521" s="81"/>
      <c r="J521" s="81"/>
      <c r="K521" s="120"/>
      <c r="L521" s="81"/>
      <c r="M521" s="123"/>
      <c r="S521" s="55"/>
      <c r="T521" s="56"/>
      <c r="AB521" s="57"/>
    </row>
    <row r="522" s="21" customFormat="true" ht="13" hidden="false" customHeight="false" outlineLevel="0" collapsed="false">
      <c r="B522" s="129"/>
      <c r="C522" s="129"/>
      <c r="D522" s="105"/>
      <c r="E522" s="126"/>
      <c r="F522" s="81"/>
      <c r="G522" s="81"/>
      <c r="H522" s="81"/>
      <c r="I522" s="81"/>
      <c r="J522" s="81"/>
      <c r="K522" s="120"/>
      <c r="L522" s="81"/>
      <c r="M522" s="123"/>
      <c r="Q522" s="37"/>
      <c r="R522" s="37"/>
      <c r="S522" s="55"/>
      <c r="T522" s="56"/>
      <c r="AB522" s="57"/>
    </row>
    <row r="523" s="130" customFormat="true" ht="11.5" hidden="false" customHeight="false" outlineLevel="0" collapsed="false">
      <c r="B523" s="134"/>
      <c r="C523" s="134"/>
      <c r="D523" s="134"/>
      <c r="E523" s="134"/>
      <c r="F523" s="134"/>
      <c r="G523" s="134"/>
      <c r="H523" s="134"/>
      <c r="I523" s="134"/>
      <c r="J523" s="134"/>
      <c r="K523" s="135"/>
      <c r="L523" s="127"/>
      <c r="M523" s="136"/>
      <c r="Z523" s="93"/>
      <c r="AA523" s="93"/>
      <c r="AB523" s="133"/>
    </row>
    <row r="524" s="21" customFormat="true" ht="13" hidden="false" customHeight="false" outlineLevel="0" collapsed="false">
      <c r="B524" s="81"/>
      <c r="C524" s="81"/>
      <c r="D524" s="105"/>
      <c r="E524" s="126"/>
      <c r="F524" s="81"/>
      <c r="G524" s="81"/>
      <c r="H524" s="81"/>
      <c r="I524" s="81"/>
      <c r="J524" s="81"/>
      <c r="K524" s="120"/>
      <c r="L524" s="81"/>
      <c r="M524" s="123"/>
      <c r="S524" s="55"/>
      <c r="T524" s="56"/>
      <c r="AB524" s="57"/>
    </row>
    <row r="525" s="21" customFormat="true" ht="7.5" hidden="false" customHeight="true" outlineLevel="0" collapsed="false">
      <c r="B525" s="81"/>
      <c r="C525" s="81"/>
      <c r="D525" s="105"/>
      <c r="E525" s="126"/>
      <c r="F525" s="81"/>
      <c r="G525" s="81"/>
      <c r="H525" s="81"/>
      <c r="I525" s="81"/>
      <c r="J525" s="81"/>
      <c r="K525" s="120"/>
      <c r="L525" s="81"/>
      <c r="M525" s="123"/>
      <c r="S525" s="55"/>
      <c r="T525" s="56"/>
      <c r="AB525" s="57"/>
    </row>
    <row r="526" s="21" customFormat="true" ht="13" hidden="false" customHeight="false" outlineLevel="0" collapsed="false">
      <c r="B526" s="137"/>
      <c r="E526" s="56"/>
      <c r="K526" s="120"/>
      <c r="L526" s="81"/>
      <c r="M526" s="123"/>
      <c r="S526" s="55"/>
      <c r="T526" s="56"/>
      <c r="AB526" s="57"/>
    </row>
    <row r="527" s="21" customFormat="true" ht="13" hidden="false" customHeight="false" outlineLevel="0" collapsed="false">
      <c r="B527" s="137"/>
      <c r="C527" s="81"/>
      <c r="E527" s="126"/>
      <c r="F527" s="81"/>
      <c r="G527" s="81"/>
      <c r="H527" s="81"/>
      <c r="I527" s="81"/>
      <c r="K527" s="120"/>
      <c r="L527" s="81"/>
      <c r="M527" s="123"/>
      <c r="S527" s="55"/>
      <c r="T527" s="56"/>
      <c r="AB527" s="57"/>
    </row>
    <row r="528" s="21" customFormat="true" ht="13" hidden="false" customHeight="false" outlineLevel="0" collapsed="false">
      <c r="B528" s="137"/>
      <c r="C528" s="81"/>
      <c r="E528" s="126"/>
      <c r="F528" s="81"/>
      <c r="G528" s="81"/>
      <c r="H528" s="81"/>
      <c r="I528" s="81"/>
      <c r="K528" s="120"/>
      <c r="L528" s="81"/>
      <c r="M528" s="123"/>
      <c r="S528" s="55"/>
      <c r="T528" s="56"/>
      <c r="AB528" s="57"/>
    </row>
    <row r="529" s="21" customFormat="true" ht="13" hidden="false" customHeight="false" outlineLevel="0" collapsed="false">
      <c r="B529" s="137"/>
      <c r="C529" s="81"/>
      <c r="E529" s="126"/>
      <c r="F529" s="81"/>
      <c r="G529" s="81"/>
      <c r="H529" s="81"/>
      <c r="I529" s="81"/>
      <c r="K529" s="120"/>
      <c r="L529" s="81"/>
      <c r="M529" s="123"/>
      <c r="S529" s="55"/>
      <c r="T529" s="56"/>
      <c r="AB529" s="57"/>
    </row>
    <row r="530" s="21" customFormat="true" ht="13" hidden="false" customHeight="false" outlineLevel="0" collapsed="false">
      <c r="B530" s="137"/>
      <c r="C530" s="81"/>
      <c r="E530" s="126"/>
      <c r="F530" s="81"/>
      <c r="G530" s="81"/>
      <c r="H530" s="81"/>
      <c r="I530" s="81"/>
      <c r="K530" s="120"/>
      <c r="L530" s="81"/>
      <c r="M530" s="123"/>
      <c r="S530" s="55"/>
      <c r="T530" s="56"/>
      <c r="AB530" s="57"/>
    </row>
    <row r="531" s="21" customFormat="true" ht="13" hidden="false" customHeight="false" outlineLevel="0" collapsed="false">
      <c r="B531" s="105"/>
      <c r="C531" s="105"/>
      <c r="D531" s="105"/>
      <c r="E531" s="56"/>
      <c r="K531" s="120"/>
      <c r="L531" s="81"/>
      <c r="M531" s="123"/>
      <c r="S531" s="55"/>
      <c r="T531" s="56"/>
      <c r="AB531" s="57"/>
    </row>
    <row r="532" s="21" customFormat="true" ht="13" hidden="false" customHeight="false" outlineLevel="0" collapsed="false">
      <c r="B532" s="105"/>
      <c r="C532" s="105"/>
      <c r="D532" s="105"/>
      <c r="E532" s="56"/>
      <c r="K532" s="120"/>
      <c r="L532" s="81"/>
      <c r="M532" s="123"/>
      <c r="Q532" s="81"/>
      <c r="S532" s="55"/>
      <c r="T532" s="56"/>
      <c r="AB532" s="57"/>
    </row>
    <row r="533" s="21" customFormat="true" ht="13" hidden="false" customHeight="false" outlineLevel="0" collapsed="false">
      <c r="B533" s="105"/>
      <c r="C533" s="81"/>
      <c r="D533" s="105"/>
      <c r="E533" s="56"/>
      <c r="K533" s="120"/>
      <c r="L533" s="81"/>
      <c r="M533" s="123"/>
      <c r="Q533" s="92"/>
      <c r="S533" s="55"/>
      <c r="T533" s="56"/>
      <c r="AB533" s="57"/>
    </row>
    <row r="534" s="21" customFormat="true" ht="12.75" hidden="false" customHeight="true" outlineLevel="0" collapsed="false">
      <c r="B534" s="105"/>
      <c r="C534" s="81"/>
      <c r="D534" s="105"/>
      <c r="E534" s="126"/>
      <c r="F534" s="81"/>
      <c r="G534" s="81"/>
      <c r="H534" s="81"/>
      <c r="I534" s="81"/>
      <c r="J534" s="81"/>
      <c r="K534" s="120"/>
      <c r="L534" s="81"/>
      <c r="M534" s="123"/>
      <c r="Q534" s="92"/>
      <c r="S534" s="55"/>
      <c r="T534" s="56"/>
      <c r="AB534" s="57"/>
    </row>
    <row r="535" s="21" customFormat="true" ht="12.75" hidden="false" customHeight="true" outlineLevel="0" collapsed="false">
      <c r="B535" s="105"/>
      <c r="C535" s="81"/>
      <c r="D535" s="105"/>
      <c r="E535" s="105"/>
      <c r="F535" s="81"/>
      <c r="G535" s="81"/>
      <c r="H535" s="81"/>
      <c r="I535" s="81"/>
      <c r="J535" s="81"/>
      <c r="K535" s="120"/>
      <c r="L535" s="81"/>
      <c r="M535" s="123"/>
      <c r="S535" s="55"/>
      <c r="T535" s="56"/>
      <c r="AB535" s="57"/>
    </row>
    <row r="536" s="21" customFormat="true" ht="12.75" hidden="false" customHeight="true" outlineLevel="0" collapsed="false">
      <c r="B536" s="105"/>
      <c r="C536" s="81"/>
      <c r="D536" s="105"/>
      <c r="E536" s="105"/>
      <c r="F536" s="81"/>
      <c r="G536" s="81"/>
      <c r="H536" s="81"/>
      <c r="I536" s="81"/>
      <c r="J536" s="81"/>
      <c r="K536" s="120"/>
      <c r="L536" s="81"/>
      <c r="M536" s="123"/>
      <c r="S536" s="55"/>
      <c r="T536" s="56"/>
      <c r="AB536" s="57"/>
    </row>
    <row r="537" s="81" customFormat="true" ht="13" hidden="false" customHeight="false" outlineLevel="0" collapsed="false">
      <c r="B537" s="105"/>
      <c r="D537" s="105"/>
      <c r="E537" s="105"/>
      <c r="K537" s="120"/>
      <c r="M537" s="123"/>
      <c r="Q537" s="137"/>
      <c r="S537" s="105"/>
      <c r="T537" s="126"/>
      <c r="AB537" s="123"/>
    </row>
    <row r="538" s="81" customFormat="true" ht="13" hidden="false" customHeight="false" outlineLevel="0" collapsed="false">
      <c r="B538" s="105"/>
      <c r="D538" s="105"/>
      <c r="E538" s="105"/>
      <c r="K538" s="120"/>
      <c r="M538" s="123"/>
      <c r="Q538" s="137"/>
      <c r="S538" s="105"/>
      <c r="T538" s="126"/>
      <c r="AB538" s="123"/>
    </row>
    <row r="539" s="81" customFormat="true" ht="13" hidden="false" customHeight="false" outlineLevel="0" collapsed="false">
      <c r="C539" s="105"/>
      <c r="D539" s="105"/>
      <c r="E539" s="105"/>
      <c r="F539" s="105"/>
      <c r="G539" s="105"/>
      <c r="H539" s="105"/>
      <c r="I539" s="105"/>
      <c r="J539" s="105"/>
      <c r="K539" s="135"/>
      <c r="L539" s="138"/>
      <c r="M539" s="123"/>
      <c r="Q539" s="137"/>
      <c r="S539" s="105"/>
      <c r="T539" s="126"/>
      <c r="AB539" s="123"/>
    </row>
    <row r="540" s="81" customFormat="true" ht="13" hidden="false" customHeight="false" outlineLevel="0" collapsed="false">
      <c r="D540" s="105"/>
      <c r="E540" s="105"/>
      <c r="K540" s="120"/>
      <c r="M540" s="123"/>
      <c r="Q540" s="137"/>
      <c r="S540" s="105"/>
      <c r="T540" s="126"/>
      <c r="AB540" s="123"/>
    </row>
    <row r="541" s="21" customFormat="true" ht="12.75" hidden="false" customHeight="true" outlineLevel="0" collapsed="false">
      <c r="B541" s="105"/>
      <c r="C541" s="105"/>
      <c r="D541" s="105"/>
      <c r="E541" s="105"/>
      <c r="F541" s="105"/>
      <c r="G541" s="105"/>
      <c r="H541" s="105"/>
      <c r="I541" s="105"/>
      <c r="J541" s="105"/>
      <c r="K541" s="135"/>
      <c r="L541" s="138"/>
      <c r="M541" s="123"/>
      <c r="S541" s="55"/>
      <c r="T541" s="56"/>
      <c r="AB541" s="57"/>
    </row>
    <row r="542" s="21" customFormat="true" ht="12.75" hidden="false" customHeight="true" outlineLevel="0" collapsed="false">
      <c r="B542" s="105"/>
      <c r="C542" s="105"/>
      <c r="D542" s="105"/>
      <c r="E542" s="105"/>
      <c r="F542" s="105"/>
      <c r="G542" s="105"/>
      <c r="H542" s="105"/>
      <c r="I542" s="105"/>
      <c r="J542" s="105"/>
      <c r="K542" s="135"/>
      <c r="L542" s="138"/>
      <c r="M542" s="123"/>
      <c r="S542" s="55"/>
      <c r="T542" s="56"/>
      <c r="AB542" s="57"/>
    </row>
    <row r="543" s="21" customFormat="true" ht="13" hidden="false" customHeight="false" outlineLevel="0" collapsed="false">
      <c r="B543" s="105"/>
      <c r="C543" s="81"/>
      <c r="D543" s="105"/>
      <c r="E543" s="126"/>
      <c r="F543" s="81"/>
      <c r="G543" s="81"/>
      <c r="H543" s="81"/>
      <c r="I543" s="81"/>
      <c r="J543" s="81"/>
      <c r="K543" s="120"/>
      <c r="L543" s="81"/>
      <c r="M543" s="123"/>
      <c r="S543" s="55"/>
      <c r="T543" s="56"/>
      <c r="AB543" s="57"/>
    </row>
    <row r="544" s="21" customFormat="true" ht="13" hidden="false" customHeight="false" outlineLevel="0" collapsed="false">
      <c r="B544" s="105"/>
      <c r="C544" s="81"/>
      <c r="D544" s="105"/>
      <c r="E544" s="56"/>
      <c r="K544" s="120"/>
      <c r="L544" s="81"/>
      <c r="M544" s="123"/>
      <c r="S544" s="55"/>
      <c r="T544" s="56"/>
      <c r="AB544" s="57"/>
    </row>
    <row r="545" s="21" customFormat="true" ht="13" hidden="false" customHeight="false" outlineLevel="0" collapsed="false">
      <c r="B545" s="105"/>
      <c r="C545" s="81"/>
      <c r="D545" s="105"/>
      <c r="E545" s="126"/>
      <c r="F545" s="81"/>
      <c r="G545" s="81"/>
      <c r="H545" s="81"/>
      <c r="I545" s="81"/>
      <c r="J545" s="81"/>
      <c r="K545" s="120"/>
      <c r="L545" s="81"/>
      <c r="M545" s="123"/>
      <c r="S545" s="55"/>
      <c r="T545" s="56"/>
      <c r="AB545" s="57"/>
    </row>
    <row r="546" s="21" customFormat="true" ht="13" hidden="false" customHeight="false" outlineLevel="0" collapsed="false">
      <c r="B546" s="81"/>
      <c r="C546" s="81"/>
      <c r="D546" s="105"/>
      <c r="E546" s="56"/>
      <c r="K546" s="120"/>
      <c r="L546" s="81"/>
      <c r="M546" s="123"/>
      <c r="S546" s="55"/>
      <c r="T546" s="56"/>
      <c r="AB546" s="57"/>
    </row>
    <row r="547" s="21" customFormat="true" ht="13" hidden="false" customHeight="false" outlineLevel="0" collapsed="false">
      <c r="B547" s="105"/>
      <c r="C547" s="81"/>
      <c r="D547" s="105"/>
      <c r="E547" s="56"/>
      <c r="K547" s="120"/>
      <c r="L547" s="81"/>
      <c r="M547" s="123"/>
      <c r="S547" s="55"/>
      <c r="T547" s="56"/>
      <c r="AB547" s="57"/>
    </row>
    <row r="548" s="21" customFormat="true" ht="13" hidden="false" customHeight="false" outlineLevel="0" collapsed="false">
      <c r="B548" s="105"/>
      <c r="C548" s="81"/>
      <c r="D548" s="105"/>
      <c r="E548" s="126"/>
      <c r="F548" s="81"/>
      <c r="G548" s="81"/>
      <c r="H548" s="81"/>
      <c r="I548" s="81"/>
      <c r="J548" s="81"/>
      <c r="K548" s="120"/>
      <c r="L548" s="81"/>
      <c r="M548" s="123"/>
      <c r="P548" s="55"/>
      <c r="S548" s="55"/>
      <c r="T548" s="56"/>
      <c r="AB548" s="57"/>
    </row>
    <row r="549" s="21" customFormat="true" ht="13" hidden="false" customHeight="false" outlineLevel="0" collapsed="false">
      <c r="B549" s="81"/>
      <c r="C549" s="81"/>
      <c r="D549" s="105"/>
      <c r="E549" s="126"/>
      <c r="F549" s="81"/>
      <c r="G549" s="81"/>
      <c r="H549" s="81"/>
      <c r="I549" s="81"/>
      <c r="J549" s="81"/>
      <c r="K549" s="120"/>
      <c r="L549" s="81"/>
      <c r="M549" s="123"/>
      <c r="S549" s="55"/>
      <c r="T549" s="56"/>
      <c r="AB549" s="57"/>
    </row>
  </sheetData>
  <hyperlinks>
    <hyperlink ref="J37" display="FTP 4x2x1,5"/>
    <hyperlink ref="J79" display="FTP 4x2x1,5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85" activeCellId="0" sqref="I85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0.72"/>
    <col collapsed="false" customWidth="true" hidden="false" outlineLevel="0" max="2" min="2" style="50" width="6.17"/>
    <col collapsed="false" customWidth="true" hidden="false" outlineLevel="0" max="3" min="3" style="50" width="10.81"/>
    <col collapsed="false" customWidth="true" hidden="false" outlineLevel="0" max="4" min="4" style="51" width="11.26"/>
    <col collapsed="false" customWidth="true" hidden="false" outlineLevel="0" max="5" min="5" style="52" width="11.26"/>
    <col collapsed="false" customWidth="true" hidden="false" outlineLevel="0" max="7" min="6" style="50" width="9.17"/>
    <col collapsed="false" customWidth="true" hidden="false" outlineLevel="0" max="8" min="8" style="50" width="15.53"/>
    <col collapsed="false" customWidth="true" hidden="false" outlineLevel="0" max="9" min="9" style="50" width="30.26"/>
    <col collapsed="false" customWidth="true" hidden="false" outlineLevel="0" max="10" min="10" style="50" width="11.72"/>
    <col collapsed="false" customWidth="true" hidden="false" outlineLevel="0" max="11" min="11" style="53" width="4.53"/>
    <col collapsed="false" customWidth="true" hidden="false" outlineLevel="0" max="12" min="12" style="50" width="9.44"/>
    <col collapsed="false" customWidth="true" hidden="false" outlineLevel="0" max="13" min="13" style="54" width="14.53"/>
    <col collapsed="false" customWidth="true" hidden="false" outlineLevel="0" max="14" min="14" style="0" width="1.17"/>
    <col collapsed="false" customWidth="true" hidden="false" outlineLevel="0" max="16" min="15" style="0" width="0.72"/>
    <col collapsed="false" customWidth="true" hidden="false" outlineLevel="0" max="17" min="17" style="21" width="6.17"/>
    <col collapsed="false" customWidth="true" hidden="false" outlineLevel="0" max="18" min="18" style="21" width="10.81"/>
    <col collapsed="false" customWidth="true" hidden="false" outlineLevel="0" max="19" min="19" style="55" width="24.44"/>
    <col collapsed="false" customWidth="true" hidden="false" outlineLevel="0" max="20" min="20" style="56" width="9.17"/>
    <col collapsed="false" customWidth="true" hidden="false" outlineLevel="0" max="23" min="21" style="21" width="9.17"/>
    <col collapsed="false" customWidth="true" hidden="false" outlineLevel="0" max="24" min="24" style="21" width="21.17"/>
    <col collapsed="false" customWidth="true" hidden="false" outlineLevel="0" max="25" min="25" style="21" width="16.72"/>
    <col collapsed="false" customWidth="true" hidden="false" outlineLevel="0" max="26" min="26" style="21" width="4.53"/>
    <col collapsed="false" customWidth="true" hidden="false" outlineLevel="0" max="27" min="27" style="21" width="9.44"/>
    <col collapsed="false" customWidth="true" hidden="false" outlineLevel="0" max="28" min="28" style="57" width="14.99"/>
    <col collapsed="false" customWidth="true" hidden="false" outlineLevel="0" max="29" min="29" style="21" width="0.81"/>
    <col collapsed="false" customWidth="true" hidden="false" outlineLevel="0" max="30" min="30" style="21" width="9.17"/>
  </cols>
  <sheetData>
    <row r="1" customFormat="false" ht="13" hidden="false" customHeight="false" outlineLevel="0" collapsed="false">
      <c r="B1" s="39" t="s">
        <v>33</v>
      </c>
      <c r="C1" s="39"/>
      <c r="Q1" s="37"/>
      <c r="R1" s="37"/>
    </row>
    <row r="2" customFormat="false" ht="13" hidden="false" customHeight="false" outlineLevel="0" collapsed="false">
      <c r="A2" s="58"/>
      <c r="B2" s="59" t="s">
        <v>46</v>
      </c>
      <c r="C2" s="59" t="s">
        <v>47</v>
      </c>
      <c r="D2" s="60" t="s">
        <v>48</v>
      </c>
      <c r="E2" s="61" t="s">
        <v>49</v>
      </c>
      <c r="F2" s="60"/>
      <c r="G2" s="60"/>
      <c r="H2" s="60"/>
      <c r="I2" s="62" t="s">
        <v>50</v>
      </c>
      <c r="J2" s="63" t="s">
        <v>51</v>
      </c>
      <c r="K2" s="64" t="s">
        <v>52</v>
      </c>
      <c r="L2" s="65" t="s">
        <v>53</v>
      </c>
      <c r="M2" s="66" t="s">
        <v>54</v>
      </c>
      <c r="N2" s="67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</row>
    <row r="3" customFormat="false" ht="13" hidden="false" customHeight="false" outlineLevel="0" collapsed="false">
      <c r="B3" s="68" t="s">
        <v>19</v>
      </c>
      <c r="C3" s="69" t="s">
        <v>142</v>
      </c>
      <c r="D3" s="70"/>
      <c r="E3" s="71" t="s">
        <v>103</v>
      </c>
      <c r="F3" s="72"/>
      <c r="G3" s="72"/>
      <c r="H3" s="72"/>
      <c r="I3" s="73"/>
      <c r="J3" s="69"/>
      <c r="K3" s="74" t="n">
        <v>2</v>
      </c>
      <c r="L3" s="75"/>
      <c r="M3" s="76"/>
      <c r="N3" s="77"/>
    </row>
    <row r="4" customFormat="false" ht="13" hidden="false" customHeight="false" outlineLevel="0" collapsed="false">
      <c r="B4" s="68"/>
      <c r="C4" s="83"/>
      <c r="D4" s="91"/>
      <c r="E4" s="90" t="s">
        <v>104</v>
      </c>
      <c r="F4" s="81"/>
      <c r="G4" s="81"/>
      <c r="H4" s="81"/>
      <c r="I4" s="82"/>
      <c r="J4" s="83"/>
      <c r="K4" s="84" t="n">
        <v>20</v>
      </c>
      <c r="L4" s="85"/>
      <c r="M4" s="76"/>
      <c r="N4" s="86"/>
    </row>
    <row r="5" customFormat="false" ht="13" hidden="false" customHeight="false" outlineLevel="0" collapsed="false">
      <c r="B5" s="68"/>
      <c r="C5" s="83"/>
      <c r="D5" s="91"/>
      <c r="E5" s="90" t="s">
        <v>143</v>
      </c>
      <c r="F5" s="81"/>
      <c r="G5" s="81"/>
      <c r="H5" s="81"/>
      <c r="I5" s="82"/>
      <c r="J5" s="83"/>
      <c r="K5" s="84" t="n">
        <v>1</v>
      </c>
      <c r="L5" s="85"/>
      <c r="M5" s="76"/>
      <c r="N5" s="86"/>
    </row>
    <row r="6" customFormat="false" ht="13" hidden="false" customHeight="false" outlineLevel="0" collapsed="false">
      <c r="B6" s="68"/>
      <c r="C6" s="83"/>
      <c r="D6" s="91"/>
      <c r="E6" s="90" t="s">
        <v>105</v>
      </c>
      <c r="F6" s="81"/>
      <c r="G6" s="81"/>
      <c r="H6" s="81"/>
      <c r="I6" s="82"/>
      <c r="J6" s="83"/>
      <c r="K6" s="84" t="n">
        <v>1</v>
      </c>
      <c r="L6" s="85"/>
      <c r="M6" s="76"/>
      <c r="N6" s="86"/>
    </row>
    <row r="7" customFormat="false" ht="11.5" hidden="false" customHeight="true" outlineLevel="0" collapsed="false">
      <c r="B7" s="78" t="s">
        <v>22</v>
      </c>
      <c r="C7" s="34" t="s">
        <v>106</v>
      </c>
      <c r="D7" s="79"/>
      <c r="E7" s="80" t="s">
        <v>107</v>
      </c>
      <c r="F7" s="81"/>
      <c r="G7" s="81"/>
      <c r="H7" s="81"/>
      <c r="I7" s="82"/>
      <c r="J7" s="83"/>
      <c r="K7" s="84" t="n">
        <v>1</v>
      </c>
      <c r="L7" s="85"/>
      <c r="M7" s="76"/>
      <c r="N7" s="86"/>
    </row>
    <row r="8" customFormat="false" ht="11.5" hidden="false" customHeight="true" outlineLevel="0" collapsed="false">
      <c r="B8" s="119"/>
      <c r="C8" s="34"/>
      <c r="D8" s="91"/>
      <c r="E8" s="80" t="s">
        <v>108</v>
      </c>
      <c r="F8" s="81"/>
      <c r="G8" s="81"/>
      <c r="H8" s="81"/>
      <c r="I8" s="82"/>
      <c r="J8" s="81"/>
      <c r="K8" s="84" t="n">
        <v>3</v>
      </c>
      <c r="L8" s="85"/>
      <c r="M8" s="76"/>
      <c r="N8" s="86"/>
    </row>
    <row r="9" customFormat="false" ht="11.5" hidden="false" customHeight="true" outlineLevel="0" collapsed="false">
      <c r="B9" s="119"/>
      <c r="C9" s="34"/>
      <c r="D9" s="91"/>
      <c r="E9" s="80" t="s">
        <v>109</v>
      </c>
      <c r="F9" s="81"/>
      <c r="G9" s="81"/>
      <c r="H9" s="81"/>
      <c r="I9" s="82"/>
      <c r="J9" s="81"/>
      <c r="K9" s="84" t="n">
        <v>0</v>
      </c>
      <c r="L9" s="85"/>
      <c r="M9" s="76"/>
      <c r="N9" s="86"/>
    </row>
    <row r="10" customFormat="false" ht="11.5" hidden="false" customHeight="true" outlineLevel="0" collapsed="false">
      <c r="B10" s="119"/>
      <c r="C10" s="34"/>
      <c r="D10" s="91"/>
      <c r="E10" s="80" t="s">
        <v>110</v>
      </c>
      <c r="F10" s="81"/>
      <c r="G10" s="81"/>
      <c r="H10" s="81"/>
      <c r="I10" s="82"/>
      <c r="J10" s="81"/>
      <c r="K10" s="84" t="n">
        <v>6</v>
      </c>
      <c r="L10" s="85"/>
      <c r="M10" s="76"/>
      <c r="N10" s="86"/>
    </row>
    <row r="11" customFormat="false" ht="11.5" hidden="false" customHeight="true" outlineLevel="0" collapsed="false">
      <c r="B11" s="119"/>
      <c r="C11" s="34"/>
      <c r="D11" s="91"/>
      <c r="E11" s="80" t="s">
        <v>111</v>
      </c>
      <c r="F11" s="81"/>
      <c r="G11" s="81"/>
      <c r="H11" s="81"/>
      <c r="I11" s="82"/>
      <c r="J11" s="81"/>
      <c r="K11" s="84" t="n">
        <v>6</v>
      </c>
      <c r="L11" s="85"/>
      <c r="M11" s="76"/>
      <c r="N11" s="86"/>
    </row>
    <row r="12" customFormat="false" ht="11.5" hidden="false" customHeight="true" outlineLevel="0" collapsed="false">
      <c r="B12" s="119"/>
      <c r="C12" s="34"/>
      <c r="D12" s="91"/>
      <c r="E12" s="80" t="s">
        <v>112</v>
      </c>
      <c r="F12" s="81"/>
      <c r="G12" s="81"/>
      <c r="H12" s="81"/>
      <c r="I12" s="82"/>
      <c r="J12" s="81"/>
      <c r="K12" s="84" t="n">
        <v>4</v>
      </c>
      <c r="L12" s="85"/>
      <c r="M12" s="76"/>
      <c r="N12" s="86"/>
    </row>
    <row r="13" customFormat="false" ht="8.15" hidden="false" customHeight="true" outlineLevel="0" collapsed="false">
      <c r="B13" s="119"/>
      <c r="C13" s="34"/>
      <c r="D13" s="91"/>
      <c r="E13" s="80"/>
      <c r="F13" s="81"/>
      <c r="G13" s="81"/>
      <c r="H13" s="81"/>
      <c r="I13" s="82"/>
      <c r="J13" s="81"/>
      <c r="K13" s="84"/>
      <c r="L13" s="85"/>
      <c r="M13" s="76"/>
      <c r="N13" s="86"/>
    </row>
    <row r="14" customFormat="false" ht="11.5" hidden="false" customHeight="true" outlineLevel="0" collapsed="false">
      <c r="B14" s="119"/>
      <c r="C14" s="34"/>
      <c r="D14" s="91"/>
      <c r="E14" s="80" t="s">
        <v>113</v>
      </c>
      <c r="F14" s="81"/>
      <c r="G14" s="81"/>
      <c r="H14" s="81"/>
      <c r="I14" s="82"/>
      <c r="J14" s="81"/>
      <c r="K14" s="84" t="n">
        <v>1</v>
      </c>
      <c r="L14" s="85"/>
      <c r="M14" s="76"/>
      <c r="N14" s="86"/>
    </row>
    <row r="15" customFormat="false" ht="11.5" hidden="false" customHeight="true" outlineLevel="0" collapsed="false">
      <c r="B15" s="119"/>
      <c r="C15" s="34"/>
      <c r="D15" s="91"/>
      <c r="E15" s="80" t="s">
        <v>114</v>
      </c>
      <c r="F15" s="81"/>
      <c r="G15" s="81"/>
      <c r="H15" s="81"/>
      <c r="I15" s="82"/>
      <c r="J15" s="81"/>
      <c r="K15" s="84" t="n">
        <v>1</v>
      </c>
      <c r="L15" s="85"/>
      <c r="M15" s="76"/>
      <c r="N15" s="86"/>
    </row>
    <row r="16" customFormat="false" ht="13" hidden="false" customHeight="false" outlineLevel="0" collapsed="false">
      <c r="B16" s="87" t="s">
        <v>24</v>
      </c>
      <c r="C16" s="79" t="s">
        <v>60</v>
      </c>
      <c r="D16" s="34"/>
      <c r="E16" s="80" t="s">
        <v>61</v>
      </c>
      <c r="F16" s="0"/>
      <c r="G16" s="0"/>
      <c r="H16" s="0"/>
      <c r="I16" s="86"/>
      <c r="J16" s="86"/>
      <c r="K16" s="88" t="n">
        <v>168</v>
      </c>
      <c r="L16" s="85"/>
      <c r="M16" s="76"/>
      <c r="N16" s="86"/>
    </row>
    <row r="17" customFormat="false" ht="13" hidden="false" customHeight="false" outlineLevel="0" collapsed="false">
      <c r="B17" s="78" t="s">
        <v>26</v>
      </c>
      <c r="C17" s="79" t="s">
        <v>60</v>
      </c>
      <c r="D17" s="34"/>
      <c r="E17" s="80" t="s">
        <v>62</v>
      </c>
      <c r="I17" s="82"/>
      <c r="J17" s="86"/>
      <c r="K17" s="89" t="n">
        <v>168</v>
      </c>
      <c r="L17" s="85"/>
      <c r="M17" s="76"/>
      <c r="N17" s="86"/>
    </row>
    <row r="18" customFormat="false" ht="5.15" hidden="false" customHeight="true" outlineLevel="0" collapsed="false">
      <c r="B18" s="78"/>
      <c r="C18" s="85"/>
      <c r="D18" s="34"/>
      <c r="E18" s="90"/>
      <c r="I18" s="82"/>
      <c r="J18" s="86"/>
      <c r="K18" s="89"/>
      <c r="L18" s="85"/>
      <c r="M18" s="76"/>
      <c r="N18" s="86"/>
    </row>
    <row r="19" customFormat="false" ht="13" hidden="false" customHeight="false" outlineLevel="0" collapsed="false">
      <c r="B19" s="78" t="s">
        <v>28</v>
      </c>
      <c r="C19" s="35" t="s">
        <v>118</v>
      </c>
      <c r="D19" s="121"/>
      <c r="E19" s="122" t="s">
        <v>144</v>
      </c>
      <c r="F19" s="93"/>
      <c r="G19" s="93"/>
      <c r="H19" s="93"/>
      <c r="I19" s="96"/>
      <c r="J19" s="97"/>
      <c r="K19" s="86" t="n">
        <v>8</v>
      </c>
      <c r="L19" s="35"/>
      <c r="M19" s="101"/>
      <c r="N19" s="88"/>
      <c r="O19" s="81"/>
      <c r="P19" s="123"/>
      <c r="R19" s="0"/>
      <c r="S19" s="0"/>
      <c r="T19" s="21"/>
      <c r="V19" s="55"/>
      <c r="W19" s="56"/>
      <c r="AB19" s="21"/>
      <c r="AE19" s="57"/>
      <c r="AF19" s="21"/>
      <c r="AG19" s="21"/>
    </row>
    <row r="20" customFormat="false" ht="13" hidden="false" customHeight="false" outlineLevel="0" collapsed="false">
      <c r="B20" s="78" t="s">
        <v>30</v>
      </c>
      <c r="C20" s="35" t="s">
        <v>118</v>
      </c>
      <c r="D20" s="34"/>
      <c r="E20" s="80" t="s">
        <v>120</v>
      </c>
      <c r="I20" s="82"/>
      <c r="J20" s="21"/>
      <c r="K20" s="35" t="n">
        <v>4</v>
      </c>
      <c r="L20" s="35"/>
      <c r="M20" s="101"/>
      <c r="N20" s="86"/>
    </row>
    <row r="21" customFormat="false" ht="13" hidden="false" customHeight="false" outlineLevel="0" collapsed="false">
      <c r="B21" s="78" t="s">
        <v>32</v>
      </c>
      <c r="C21" s="35" t="s">
        <v>118</v>
      </c>
      <c r="D21" s="79"/>
      <c r="E21" s="80" t="s">
        <v>145</v>
      </c>
      <c r="F21" s="81"/>
      <c r="G21" s="81"/>
      <c r="H21" s="81"/>
      <c r="I21" s="82"/>
      <c r="J21" s="83"/>
      <c r="K21" s="35" t="n">
        <v>16</v>
      </c>
      <c r="L21" s="85"/>
      <c r="M21" s="101"/>
      <c r="N21" s="86"/>
    </row>
    <row r="22" customFormat="false" ht="13" hidden="false" customHeight="false" outlineLevel="0" collapsed="false">
      <c r="B22" s="78" t="s">
        <v>34</v>
      </c>
      <c r="C22" s="79" t="s">
        <v>123</v>
      </c>
      <c r="D22" s="34"/>
      <c r="E22" s="80" t="s">
        <v>146</v>
      </c>
      <c r="F22" s="0"/>
      <c r="G22" s="0"/>
      <c r="H22" s="0"/>
      <c r="I22" s="86"/>
      <c r="J22" s="86"/>
      <c r="K22" s="88" t="n">
        <v>4</v>
      </c>
      <c r="L22" s="85"/>
      <c r="M22" s="76"/>
      <c r="N22" s="86"/>
      <c r="Q22" s="81"/>
    </row>
    <row r="23" customFormat="false" ht="13" hidden="false" customHeight="false" outlineLevel="0" collapsed="false">
      <c r="B23" s="78" t="s">
        <v>36</v>
      </c>
      <c r="C23" s="35" t="s">
        <v>118</v>
      </c>
      <c r="D23" s="91"/>
      <c r="E23" s="80" t="s">
        <v>121</v>
      </c>
      <c r="F23" s="81"/>
      <c r="G23" s="81"/>
      <c r="H23" s="81"/>
      <c r="I23" s="82"/>
      <c r="J23" s="83"/>
      <c r="K23" s="35" t="n">
        <v>3</v>
      </c>
      <c r="L23" s="85"/>
      <c r="M23" s="101"/>
      <c r="N23" s="86"/>
      <c r="Q23" s="92"/>
    </row>
    <row r="24" customFormat="false" ht="12.75" hidden="false" customHeight="true" outlineLevel="0" collapsed="false">
      <c r="B24" s="68" t="s">
        <v>38</v>
      </c>
      <c r="C24" s="85" t="s">
        <v>65</v>
      </c>
      <c r="D24" s="34"/>
      <c r="E24" s="90" t="s">
        <v>147</v>
      </c>
      <c r="I24" s="82"/>
      <c r="J24" s="86"/>
      <c r="K24" s="89" t="n">
        <v>1</v>
      </c>
      <c r="L24" s="85"/>
      <c r="M24" s="76"/>
      <c r="N24" s="86"/>
      <c r="Q24" s="92"/>
    </row>
    <row r="25" customFormat="false" ht="12.75" hidden="false" customHeight="true" outlineLevel="0" collapsed="false">
      <c r="B25" s="68" t="s">
        <v>40</v>
      </c>
      <c r="C25" s="85" t="s">
        <v>65</v>
      </c>
      <c r="D25" s="34"/>
      <c r="E25" s="90" t="s">
        <v>148</v>
      </c>
      <c r="I25" s="82"/>
      <c r="J25" s="86"/>
      <c r="K25" s="89" t="n">
        <v>4</v>
      </c>
      <c r="L25" s="85"/>
      <c r="M25" s="76"/>
      <c r="N25" s="86"/>
      <c r="Q25" s="92"/>
    </row>
    <row r="26" customFormat="false" ht="12.75" hidden="false" customHeight="true" outlineLevel="0" collapsed="false">
      <c r="B26" s="68" t="s">
        <v>43</v>
      </c>
      <c r="C26" s="85" t="s">
        <v>67</v>
      </c>
      <c r="D26" s="34"/>
      <c r="E26" s="90" t="s">
        <v>149</v>
      </c>
      <c r="I26" s="82"/>
      <c r="J26" s="86"/>
      <c r="K26" s="89" t="n">
        <v>8</v>
      </c>
      <c r="L26" s="85"/>
      <c r="M26" s="76"/>
      <c r="N26" s="86"/>
    </row>
    <row r="27" customFormat="false" ht="12.75" hidden="false" customHeight="true" outlineLevel="0" collapsed="false">
      <c r="B27" s="68" t="s">
        <v>71</v>
      </c>
      <c r="C27" s="83" t="s">
        <v>67</v>
      </c>
      <c r="D27" s="79"/>
      <c r="E27" s="90" t="s">
        <v>150</v>
      </c>
      <c r="F27" s="81"/>
      <c r="G27" s="81"/>
      <c r="H27" s="81"/>
      <c r="I27" s="82"/>
      <c r="J27" s="83"/>
      <c r="K27" s="89" t="n">
        <v>4</v>
      </c>
      <c r="L27" s="85"/>
      <c r="M27" s="76"/>
      <c r="N27" s="86"/>
    </row>
    <row r="28" customFormat="false" ht="13" hidden="false" customHeight="false" outlineLevel="0" collapsed="false">
      <c r="B28" s="68"/>
      <c r="C28" s="83"/>
      <c r="D28" s="91"/>
      <c r="E28" s="90" t="s">
        <v>151</v>
      </c>
      <c r="F28" s="21"/>
      <c r="G28" s="0"/>
      <c r="H28" s="0"/>
      <c r="I28" s="21"/>
      <c r="J28" s="34"/>
      <c r="K28" s="89" t="n">
        <v>10</v>
      </c>
      <c r="L28" s="85"/>
      <c r="M28" s="76"/>
      <c r="N28" s="86"/>
    </row>
    <row r="29" customFormat="false" ht="13" hidden="false" customHeight="false" outlineLevel="0" collapsed="false">
      <c r="B29" s="68"/>
      <c r="C29" s="83"/>
      <c r="D29" s="91"/>
      <c r="E29" s="80"/>
      <c r="F29" s="21"/>
      <c r="G29" s="0"/>
      <c r="H29" s="0"/>
      <c r="I29" s="21"/>
      <c r="J29" s="34"/>
      <c r="K29" s="89"/>
      <c r="L29" s="83"/>
      <c r="M29" s="76"/>
      <c r="N29" s="86"/>
    </row>
    <row r="30" customFormat="false" ht="13" hidden="false" customHeight="false" outlineLevel="0" collapsed="false">
      <c r="B30" s="68" t="s">
        <v>72</v>
      </c>
      <c r="C30" s="83"/>
      <c r="D30" s="91"/>
      <c r="E30" s="90" t="s">
        <v>81</v>
      </c>
      <c r="F30" s="81"/>
      <c r="G30" s="81"/>
      <c r="H30" s="81"/>
      <c r="I30" s="93" t="s">
        <v>82</v>
      </c>
      <c r="J30" s="94" t="s">
        <v>83</v>
      </c>
      <c r="K30" s="95" t="n">
        <v>250</v>
      </c>
      <c r="L30" s="34"/>
      <c r="M30" s="76"/>
      <c r="N30" s="86"/>
    </row>
    <row r="31" customFormat="false" ht="13" hidden="false" customHeight="false" outlineLevel="0" collapsed="false">
      <c r="B31" s="68"/>
      <c r="C31" s="81"/>
      <c r="D31" s="91"/>
      <c r="E31" s="90"/>
      <c r="F31" s="81"/>
      <c r="G31" s="81"/>
      <c r="H31" s="81"/>
      <c r="I31" s="93" t="s">
        <v>82</v>
      </c>
      <c r="J31" s="94" t="s">
        <v>130</v>
      </c>
      <c r="K31" s="95" t="n">
        <v>300</v>
      </c>
      <c r="L31" s="34"/>
      <c r="M31" s="76"/>
      <c r="N31" s="86"/>
    </row>
    <row r="32" customFormat="false" ht="13" hidden="false" customHeight="false" outlineLevel="0" collapsed="false">
      <c r="B32" s="68"/>
      <c r="C32" s="81"/>
      <c r="D32" s="91"/>
      <c r="E32" s="90"/>
      <c r="F32" s="81"/>
      <c r="G32" s="81"/>
      <c r="H32" s="81"/>
      <c r="I32" s="93" t="s">
        <v>82</v>
      </c>
      <c r="J32" s="94" t="s">
        <v>131</v>
      </c>
      <c r="K32" s="95" t="n">
        <v>150</v>
      </c>
      <c r="L32" s="34"/>
      <c r="M32" s="76"/>
      <c r="N32" s="86"/>
    </row>
    <row r="33" customFormat="false" ht="13" hidden="false" customHeight="false" outlineLevel="0" collapsed="false">
      <c r="B33" s="68"/>
      <c r="C33" s="81"/>
      <c r="D33" s="91"/>
      <c r="E33" s="90"/>
      <c r="F33" s="81"/>
      <c r="G33" s="81"/>
      <c r="H33" s="81"/>
      <c r="I33" s="96" t="s">
        <v>82</v>
      </c>
      <c r="J33" s="97" t="s">
        <v>132</v>
      </c>
      <c r="K33" s="98" t="n">
        <v>800</v>
      </c>
      <c r="L33" s="35"/>
      <c r="M33" s="76"/>
      <c r="N33" s="86"/>
    </row>
    <row r="34" customFormat="false" ht="13" hidden="false" customHeight="false" outlineLevel="0" collapsed="false">
      <c r="B34" s="68"/>
      <c r="C34" s="81"/>
      <c r="D34" s="91"/>
      <c r="E34" s="90"/>
      <c r="F34" s="81"/>
      <c r="G34" s="81"/>
      <c r="H34" s="81"/>
      <c r="I34" s="96" t="s">
        <v>82</v>
      </c>
      <c r="J34" s="97" t="s">
        <v>85</v>
      </c>
      <c r="K34" s="98" t="n">
        <v>1500</v>
      </c>
      <c r="L34" s="35"/>
      <c r="M34" s="76"/>
      <c r="N34" s="86"/>
    </row>
    <row r="35" customFormat="false" ht="13" hidden="false" customHeight="false" outlineLevel="0" collapsed="false">
      <c r="B35" s="68"/>
      <c r="C35" s="81"/>
      <c r="D35" s="91"/>
      <c r="E35" s="90"/>
      <c r="F35" s="81"/>
      <c r="G35" s="81"/>
      <c r="H35" s="81"/>
      <c r="I35" s="96" t="s">
        <v>82</v>
      </c>
      <c r="J35" s="97" t="s">
        <v>86</v>
      </c>
      <c r="K35" s="98" t="n">
        <v>100</v>
      </c>
      <c r="L35" s="35"/>
      <c r="M35" s="76"/>
      <c r="N35" s="86"/>
    </row>
    <row r="36" customFormat="false" ht="13" hidden="false" customHeight="false" outlineLevel="0" collapsed="false">
      <c r="B36" s="68"/>
      <c r="C36" s="81"/>
      <c r="D36" s="91"/>
      <c r="E36" s="90"/>
      <c r="F36" s="81"/>
      <c r="G36" s="81"/>
      <c r="H36" s="81"/>
      <c r="I36" s="96" t="s">
        <v>82</v>
      </c>
      <c r="J36" s="99" t="s">
        <v>87</v>
      </c>
      <c r="K36" s="98" t="n">
        <v>300</v>
      </c>
      <c r="L36" s="35"/>
      <c r="M36" s="76"/>
      <c r="N36" s="86"/>
    </row>
    <row r="37" customFormat="false" ht="13" hidden="false" customHeight="false" outlineLevel="0" collapsed="false">
      <c r="B37" s="68"/>
      <c r="C37" s="81"/>
      <c r="D37" s="91"/>
      <c r="E37" s="90"/>
      <c r="F37" s="81"/>
      <c r="G37" s="81"/>
      <c r="H37" s="81"/>
      <c r="I37" s="96" t="s">
        <v>82</v>
      </c>
      <c r="J37" s="100" t="s">
        <v>88</v>
      </c>
      <c r="K37" s="98" t="n">
        <v>100</v>
      </c>
      <c r="L37" s="35"/>
      <c r="M37" s="76"/>
      <c r="N37" s="86"/>
    </row>
    <row r="38" customFormat="false" ht="6" hidden="false" customHeight="true" outlineLevel="0" collapsed="false">
      <c r="B38" s="68"/>
      <c r="C38" s="81"/>
      <c r="D38" s="91"/>
      <c r="E38" s="90"/>
      <c r="F38" s="81"/>
      <c r="G38" s="81"/>
      <c r="H38" s="81"/>
      <c r="I38" s="81"/>
      <c r="J38" s="83"/>
      <c r="K38" s="89"/>
      <c r="L38" s="85"/>
      <c r="M38" s="76"/>
      <c r="N38" s="86"/>
    </row>
    <row r="39" customFormat="false" ht="13" hidden="false" customHeight="false" outlineLevel="0" collapsed="false">
      <c r="B39" s="68" t="s">
        <v>73</v>
      </c>
      <c r="D39" s="91"/>
      <c r="E39" s="80" t="s">
        <v>152</v>
      </c>
      <c r="F39" s="93"/>
      <c r="G39" s="0"/>
      <c r="J39" s="94"/>
      <c r="K39" s="95" t="n">
        <v>21</v>
      </c>
      <c r="L39" s="35"/>
      <c r="M39" s="101"/>
      <c r="N39" s="86"/>
    </row>
    <row r="40" customFormat="false" ht="13" hidden="false" customHeight="false" outlineLevel="0" collapsed="false">
      <c r="B40" s="68" t="s">
        <v>75</v>
      </c>
      <c r="D40" s="91"/>
      <c r="E40" s="80" t="s">
        <v>153</v>
      </c>
      <c r="F40" s="93"/>
      <c r="G40" s="0"/>
      <c r="J40" s="94"/>
      <c r="K40" s="95" t="n">
        <v>41</v>
      </c>
      <c r="L40" s="35"/>
      <c r="M40" s="101"/>
      <c r="N40" s="86"/>
    </row>
    <row r="41" customFormat="false" ht="13" hidden="false" customHeight="false" outlineLevel="0" collapsed="false">
      <c r="B41" s="68" t="s">
        <v>76</v>
      </c>
      <c r="D41" s="91"/>
      <c r="E41" s="80" t="s">
        <v>92</v>
      </c>
      <c r="F41" s="0"/>
      <c r="G41" s="0"/>
      <c r="H41" s="102"/>
      <c r="I41" s="93"/>
      <c r="J41" s="94"/>
      <c r="K41" s="95" t="n">
        <v>50</v>
      </c>
      <c r="L41" s="35"/>
      <c r="M41" s="101"/>
      <c r="N41" s="86"/>
    </row>
    <row r="42" customFormat="false" ht="13" hidden="false" customHeight="false" outlineLevel="0" collapsed="false">
      <c r="B42" s="68" t="s">
        <v>77</v>
      </c>
      <c r="C42" s="83"/>
      <c r="D42" s="91"/>
      <c r="E42" s="80" t="s">
        <v>94</v>
      </c>
      <c r="F42" s="81"/>
      <c r="G42" s="81"/>
      <c r="I42" s="0"/>
      <c r="J42" s="34"/>
      <c r="K42" s="95" t="n">
        <v>350</v>
      </c>
      <c r="L42" s="35"/>
      <c r="M42" s="101"/>
      <c r="N42" s="86"/>
    </row>
    <row r="43" customFormat="false" ht="13" hidden="false" customHeight="false" outlineLevel="0" collapsed="false">
      <c r="B43" s="68"/>
      <c r="C43" s="83"/>
      <c r="D43" s="91"/>
      <c r="E43" s="90"/>
      <c r="F43" s="81"/>
      <c r="G43" s="81"/>
      <c r="I43" s="0"/>
      <c r="J43" s="34"/>
      <c r="K43" s="95"/>
      <c r="L43" s="35"/>
      <c r="M43" s="101"/>
      <c r="N43" s="86"/>
    </row>
    <row r="44" customFormat="false" ht="13" hidden="false" customHeight="false" outlineLevel="0" collapsed="false">
      <c r="A44" s="103"/>
      <c r="B44" s="68"/>
      <c r="C44" s="91"/>
      <c r="D44" s="104" t="s">
        <v>95</v>
      </c>
      <c r="E44" s="90"/>
      <c r="F44" s="105"/>
      <c r="G44" s="105"/>
      <c r="H44" s="105"/>
      <c r="I44" s="106"/>
      <c r="J44" s="91"/>
      <c r="K44" s="84"/>
      <c r="L44" s="79"/>
      <c r="M44" s="107"/>
      <c r="N44" s="108"/>
    </row>
    <row r="45" s="103" customFormat="true" ht="7" hidden="false" customHeight="true" outlineLevel="0" collapsed="false">
      <c r="A45" s="0"/>
      <c r="B45" s="109"/>
      <c r="C45" s="110"/>
      <c r="D45" s="111"/>
      <c r="E45" s="112"/>
      <c r="F45" s="113"/>
      <c r="G45" s="113"/>
      <c r="H45" s="113"/>
      <c r="I45" s="113"/>
      <c r="J45" s="110"/>
      <c r="K45" s="114"/>
      <c r="L45" s="115"/>
      <c r="M45" s="116"/>
      <c r="N45" s="117"/>
      <c r="O45" s="0"/>
      <c r="P45" s="0"/>
      <c r="Q45" s="21"/>
      <c r="R45" s="21"/>
      <c r="S45" s="55"/>
      <c r="T45" s="56"/>
      <c r="U45" s="21"/>
      <c r="V45" s="21"/>
      <c r="W45" s="21"/>
      <c r="X45" s="21"/>
      <c r="Y45" s="21"/>
      <c r="Z45" s="21"/>
      <c r="AA45" s="21"/>
      <c r="AB45" s="57"/>
      <c r="AC45" s="21"/>
      <c r="AD45" s="55"/>
    </row>
    <row r="46" customFormat="false" ht="13" hidden="false" customHeight="false" outlineLevel="0" collapsed="false">
      <c r="B46" s="39" t="s">
        <v>35</v>
      </c>
      <c r="C46" s="39"/>
      <c r="Q46" s="37"/>
      <c r="R46" s="37"/>
    </row>
    <row r="47" customFormat="false" ht="13" hidden="false" customHeight="false" outlineLevel="0" collapsed="false">
      <c r="A47" s="58"/>
      <c r="B47" s="59" t="s">
        <v>46</v>
      </c>
      <c r="C47" s="59" t="s">
        <v>47</v>
      </c>
      <c r="D47" s="60" t="s">
        <v>48</v>
      </c>
      <c r="E47" s="61" t="s">
        <v>49</v>
      </c>
      <c r="F47" s="60"/>
      <c r="G47" s="60"/>
      <c r="H47" s="60"/>
      <c r="I47" s="62" t="s">
        <v>50</v>
      </c>
      <c r="J47" s="63" t="s">
        <v>51</v>
      </c>
      <c r="K47" s="64" t="s">
        <v>52</v>
      </c>
      <c r="L47" s="65" t="s">
        <v>53</v>
      </c>
      <c r="M47" s="66" t="s">
        <v>54</v>
      </c>
      <c r="N47" s="67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</row>
    <row r="48" customFormat="false" ht="13" hidden="false" customHeight="false" outlineLevel="0" collapsed="false">
      <c r="B48" s="68" t="s">
        <v>19</v>
      </c>
      <c r="C48" s="69" t="s">
        <v>154</v>
      </c>
      <c r="D48" s="70"/>
      <c r="E48" s="71" t="s">
        <v>155</v>
      </c>
      <c r="F48" s="72"/>
      <c r="G48" s="72"/>
      <c r="H48" s="72"/>
      <c r="I48" s="73"/>
      <c r="J48" s="69"/>
      <c r="K48" s="74" t="n">
        <v>1</v>
      </c>
      <c r="L48" s="75"/>
      <c r="M48" s="76"/>
      <c r="N48" s="77"/>
    </row>
    <row r="49" customFormat="false" ht="13" hidden="false" customHeight="false" outlineLevel="0" collapsed="false">
      <c r="B49" s="68"/>
      <c r="C49" s="83"/>
      <c r="D49" s="91"/>
      <c r="E49" s="90" t="s">
        <v>104</v>
      </c>
      <c r="F49" s="81"/>
      <c r="G49" s="81"/>
      <c r="H49" s="81"/>
      <c r="I49" s="82"/>
      <c r="J49" s="83"/>
      <c r="K49" s="84" t="n">
        <v>3</v>
      </c>
      <c r="L49" s="85"/>
      <c r="M49" s="76"/>
      <c r="N49" s="86"/>
    </row>
    <row r="50" customFormat="false" ht="13" hidden="false" customHeight="false" outlineLevel="0" collapsed="false">
      <c r="B50" s="68"/>
      <c r="C50" s="83"/>
      <c r="D50" s="91"/>
      <c r="E50" s="90" t="s">
        <v>105</v>
      </c>
      <c r="F50" s="81"/>
      <c r="G50" s="81"/>
      <c r="H50" s="81"/>
      <c r="I50" s="82"/>
      <c r="J50" s="83"/>
      <c r="K50" s="84" t="n">
        <v>1</v>
      </c>
      <c r="L50" s="85"/>
      <c r="M50" s="76"/>
      <c r="N50" s="86"/>
    </row>
    <row r="51" customFormat="false" ht="13" hidden="false" customHeight="false" outlineLevel="0" collapsed="false">
      <c r="B51" s="68"/>
      <c r="C51" s="83"/>
      <c r="D51" s="91"/>
      <c r="E51" s="90" t="s">
        <v>104</v>
      </c>
      <c r="F51" s="81"/>
      <c r="G51" s="81"/>
      <c r="H51" s="81"/>
      <c r="I51" s="82"/>
      <c r="J51" s="83"/>
      <c r="K51" s="84" t="n">
        <v>3</v>
      </c>
      <c r="L51" s="85"/>
      <c r="M51" s="76"/>
      <c r="N51" s="86"/>
    </row>
    <row r="52" customFormat="false" ht="13" hidden="false" customHeight="false" outlineLevel="0" collapsed="false">
      <c r="B52" s="68"/>
      <c r="C52" s="83"/>
      <c r="D52" s="91"/>
      <c r="E52" s="90" t="s">
        <v>105</v>
      </c>
      <c r="F52" s="81"/>
      <c r="G52" s="81"/>
      <c r="H52" s="81"/>
      <c r="I52" s="82"/>
      <c r="J52" s="83"/>
      <c r="K52" s="84" t="n">
        <v>1</v>
      </c>
      <c r="L52" s="85"/>
      <c r="M52" s="76"/>
      <c r="N52" s="86"/>
    </row>
    <row r="53" customFormat="false" ht="11.5" hidden="false" customHeight="true" outlineLevel="0" collapsed="false">
      <c r="B53" s="78" t="s">
        <v>22</v>
      </c>
      <c r="C53" s="34" t="s">
        <v>99</v>
      </c>
      <c r="D53" s="79"/>
      <c r="E53" s="80" t="s">
        <v>156</v>
      </c>
      <c r="F53" s="81"/>
      <c r="G53" s="81"/>
      <c r="H53" s="81"/>
      <c r="I53" s="82"/>
      <c r="J53" s="83"/>
      <c r="K53" s="84" t="n">
        <v>1</v>
      </c>
      <c r="L53" s="85"/>
      <c r="M53" s="76"/>
      <c r="N53" s="86"/>
    </row>
    <row r="54" customFormat="false" ht="8.15" hidden="false" customHeight="true" outlineLevel="0" collapsed="false">
      <c r="B54" s="119"/>
      <c r="C54" s="34"/>
      <c r="D54" s="91"/>
      <c r="E54" s="80"/>
      <c r="F54" s="81"/>
      <c r="G54" s="81"/>
      <c r="H54" s="81"/>
      <c r="I54" s="82"/>
      <c r="J54" s="81"/>
      <c r="K54" s="84"/>
      <c r="L54" s="85"/>
      <c r="M54" s="76"/>
      <c r="N54" s="86"/>
    </row>
    <row r="55" customFormat="false" ht="11.5" hidden="false" customHeight="true" outlineLevel="0" collapsed="false">
      <c r="B55" s="119"/>
      <c r="C55" s="34"/>
      <c r="D55" s="91"/>
      <c r="E55" s="80" t="s">
        <v>113</v>
      </c>
      <c r="F55" s="81"/>
      <c r="G55" s="81"/>
      <c r="H55" s="81"/>
      <c r="I55" s="82"/>
      <c r="J55" s="81"/>
      <c r="K55" s="84" t="n">
        <v>1</v>
      </c>
      <c r="L55" s="85"/>
      <c r="M55" s="76"/>
      <c r="N55" s="86"/>
    </row>
    <row r="56" customFormat="false" ht="11.5" hidden="false" customHeight="true" outlineLevel="0" collapsed="false">
      <c r="B56" s="119"/>
      <c r="C56" s="34"/>
      <c r="D56" s="91"/>
      <c r="E56" s="80" t="s">
        <v>114</v>
      </c>
      <c r="F56" s="81"/>
      <c r="G56" s="81"/>
      <c r="H56" s="81"/>
      <c r="I56" s="82"/>
      <c r="J56" s="81"/>
      <c r="K56" s="84" t="n">
        <v>1</v>
      </c>
      <c r="L56" s="85"/>
      <c r="M56" s="76"/>
      <c r="N56" s="86"/>
    </row>
    <row r="57" customFormat="false" ht="13" hidden="false" customHeight="false" outlineLevel="0" collapsed="false">
      <c r="B57" s="87" t="s">
        <v>24</v>
      </c>
      <c r="C57" s="79" t="s">
        <v>60</v>
      </c>
      <c r="D57" s="34"/>
      <c r="E57" s="80" t="s">
        <v>61</v>
      </c>
      <c r="F57" s="0"/>
      <c r="G57" s="0"/>
      <c r="H57" s="0"/>
      <c r="I57" s="86"/>
      <c r="J57" s="86"/>
      <c r="K57" s="88" t="n">
        <v>36</v>
      </c>
      <c r="L57" s="85"/>
      <c r="M57" s="76"/>
      <c r="N57" s="86"/>
    </row>
    <row r="58" customFormat="false" ht="13" hidden="false" customHeight="false" outlineLevel="0" collapsed="false">
      <c r="B58" s="78" t="s">
        <v>26</v>
      </c>
      <c r="C58" s="79" t="s">
        <v>60</v>
      </c>
      <c r="D58" s="34"/>
      <c r="E58" s="80" t="s">
        <v>62</v>
      </c>
      <c r="I58" s="82"/>
      <c r="J58" s="86"/>
      <c r="K58" s="89" t="n">
        <v>36</v>
      </c>
      <c r="L58" s="85"/>
      <c r="M58" s="76"/>
      <c r="N58" s="86"/>
    </row>
    <row r="59" customFormat="false" ht="5.15" hidden="false" customHeight="true" outlineLevel="0" collapsed="false">
      <c r="B59" s="78"/>
      <c r="C59" s="85"/>
      <c r="D59" s="34"/>
      <c r="E59" s="90"/>
      <c r="I59" s="82"/>
      <c r="J59" s="86"/>
      <c r="K59" s="89"/>
      <c r="L59" s="85"/>
      <c r="M59" s="76"/>
      <c r="N59" s="86"/>
    </row>
    <row r="60" customFormat="false" ht="13" hidden="false" customHeight="false" outlineLevel="0" collapsed="false">
      <c r="B60" s="78" t="s">
        <v>28</v>
      </c>
      <c r="C60" s="35" t="s">
        <v>118</v>
      </c>
      <c r="D60" s="121"/>
      <c r="E60" s="122" t="s">
        <v>144</v>
      </c>
      <c r="F60" s="93"/>
      <c r="G60" s="93"/>
      <c r="H60" s="93"/>
      <c r="I60" s="96"/>
      <c r="J60" s="97"/>
      <c r="K60" s="86" t="n">
        <v>2</v>
      </c>
      <c r="L60" s="35"/>
      <c r="M60" s="101"/>
      <c r="N60" s="88"/>
      <c r="O60" s="81"/>
      <c r="P60" s="123"/>
      <c r="R60" s="0"/>
      <c r="S60" s="0"/>
      <c r="T60" s="21"/>
      <c r="V60" s="55"/>
      <c r="W60" s="56"/>
      <c r="AB60" s="21"/>
      <c r="AE60" s="57"/>
      <c r="AF60" s="21"/>
      <c r="AG60" s="21"/>
    </row>
    <row r="61" customFormat="false" ht="13" hidden="false" customHeight="false" outlineLevel="0" collapsed="false">
      <c r="B61" s="78" t="s">
        <v>30</v>
      </c>
      <c r="C61" s="35" t="s">
        <v>118</v>
      </c>
      <c r="D61" s="34"/>
      <c r="E61" s="80" t="s">
        <v>120</v>
      </c>
      <c r="I61" s="82"/>
      <c r="J61" s="21"/>
      <c r="K61" s="35" t="n">
        <v>1</v>
      </c>
      <c r="L61" s="35"/>
      <c r="M61" s="101"/>
      <c r="N61" s="86"/>
    </row>
    <row r="62" customFormat="false" ht="13" hidden="false" customHeight="false" outlineLevel="0" collapsed="false">
      <c r="B62" s="78" t="s">
        <v>32</v>
      </c>
      <c r="C62" s="35" t="s">
        <v>118</v>
      </c>
      <c r="D62" s="79"/>
      <c r="E62" s="80" t="s">
        <v>145</v>
      </c>
      <c r="F62" s="81"/>
      <c r="G62" s="81"/>
      <c r="H62" s="81"/>
      <c r="I62" s="82"/>
      <c r="J62" s="83"/>
      <c r="K62" s="35" t="n">
        <v>4</v>
      </c>
      <c r="L62" s="85"/>
      <c r="M62" s="101"/>
      <c r="N62" s="86"/>
    </row>
    <row r="63" customFormat="false" ht="13" hidden="false" customHeight="false" outlineLevel="0" collapsed="false">
      <c r="B63" s="78" t="s">
        <v>34</v>
      </c>
      <c r="C63" s="79" t="s">
        <v>123</v>
      </c>
      <c r="D63" s="34"/>
      <c r="E63" s="80" t="s">
        <v>146</v>
      </c>
      <c r="F63" s="0"/>
      <c r="G63" s="0"/>
      <c r="H63" s="0"/>
      <c r="I63" s="86"/>
      <c r="J63" s="86"/>
      <c r="K63" s="88" t="n">
        <v>1</v>
      </c>
      <c r="L63" s="85"/>
      <c r="M63" s="76"/>
      <c r="N63" s="86"/>
      <c r="Q63" s="81"/>
    </row>
    <row r="64" customFormat="false" ht="12.75" hidden="false" customHeight="true" outlineLevel="0" collapsed="false">
      <c r="B64" s="68" t="s">
        <v>43</v>
      </c>
      <c r="C64" s="85" t="s">
        <v>67</v>
      </c>
      <c r="D64" s="34"/>
      <c r="E64" s="90" t="s">
        <v>149</v>
      </c>
      <c r="I64" s="82"/>
      <c r="J64" s="86"/>
      <c r="K64" s="89" t="n">
        <v>2</v>
      </c>
      <c r="L64" s="85"/>
      <c r="M64" s="76"/>
      <c r="N64" s="86"/>
    </row>
    <row r="65" customFormat="false" ht="12.75" hidden="false" customHeight="true" outlineLevel="0" collapsed="false">
      <c r="B65" s="68" t="s">
        <v>71</v>
      </c>
      <c r="C65" s="83" t="s">
        <v>67</v>
      </c>
      <c r="D65" s="79"/>
      <c r="E65" s="90" t="s">
        <v>150</v>
      </c>
      <c r="F65" s="81"/>
      <c r="G65" s="81"/>
      <c r="H65" s="81"/>
      <c r="I65" s="82"/>
      <c r="J65" s="83"/>
      <c r="K65" s="89" t="n">
        <v>1</v>
      </c>
      <c r="L65" s="85"/>
      <c r="M65" s="76"/>
      <c r="N65" s="86"/>
    </row>
    <row r="66" customFormat="false" ht="13" hidden="false" customHeight="false" outlineLevel="0" collapsed="false">
      <c r="B66" s="68"/>
      <c r="C66" s="83"/>
      <c r="D66" s="91"/>
      <c r="E66" s="90" t="s">
        <v>151</v>
      </c>
      <c r="F66" s="21"/>
      <c r="G66" s="0"/>
      <c r="H66" s="0"/>
      <c r="I66" s="21"/>
      <c r="J66" s="34"/>
      <c r="K66" s="89" t="n">
        <v>2</v>
      </c>
      <c r="L66" s="85"/>
      <c r="M66" s="76"/>
      <c r="N66" s="86"/>
    </row>
    <row r="67" customFormat="false" ht="13" hidden="false" customHeight="false" outlineLevel="0" collapsed="false">
      <c r="B67" s="68"/>
      <c r="C67" s="83"/>
      <c r="D67" s="91"/>
      <c r="E67" s="80"/>
      <c r="F67" s="21"/>
      <c r="G67" s="0"/>
      <c r="H67" s="0"/>
      <c r="I67" s="21"/>
      <c r="J67" s="34"/>
      <c r="K67" s="89"/>
      <c r="L67" s="83"/>
      <c r="M67" s="76"/>
      <c r="N67" s="86"/>
    </row>
    <row r="68" customFormat="false" ht="13" hidden="false" customHeight="false" outlineLevel="0" collapsed="false">
      <c r="B68" s="68" t="s">
        <v>72</v>
      </c>
      <c r="C68" s="83"/>
      <c r="D68" s="91"/>
      <c r="E68" s="90" t="s">
        <v>81</v>
      </c>
      <c r="F68" s="81"/>
      <c r="G68" s="81"/>
      <c r="H68" s="81"/>
      <c r="I68" s="93" t="s">
        <v>82</v>
      </c>
      <c r="J68" s="94" t="s">
        <v>83</v>
      </c>
      <c r="K68" s="95" t="n">
        <v>25</v>
      </c>
      <c r="L68" s="34"/>
      <c r="M68" s="76"/>
      <c r="N68" s="86"/>
    </row>
    <row r="69" customFormat="false" ht="13" hidden="false" customHeight="false" outlineLevel="0" collapsed="false">
      <c r="B69" s="68"/>
      <c r="C69" s="81"/>
      <c r="D69" s="91"/>
      <c r="E69" s="90"/>
      <c r="F69" s="81"/>
      <c r="G69" s="81"/>
      <c r="H69" s="81"/>
      <c r="I69" s="93" t="s">
        <v>82</v>
      </c>
      <c r="J69" s="94" t="s">
        <v>130</v>
      </c>
      <c r="K69" s="95" t="n">
        <v>50</v>
      </c>
      <c r="L69" s="34"/>
      <c r="M69" s="76"/>
      <c r="N69" s="86"/>
    </row>
    <row r="70" customFormat="false" ht="13" hidden="false" customHeight="false" outlineLevel="0" collapsed="false">
      <c r="B70" s="68"/>
      <c r="C70" s="81"/>
      <c r="D70" s="91"/>
      <c r="E70" s="90"/>
      <c r="F70" s="81"/>
      <c r="G70" s="81"/>
      <c r="H70" s="81"/>
      <c r="I70" s="96" t="s">
        <v>82</v>
      </c>
      <c r="J70" s="97" t="s">
        <v>132</v>
      </c>
      <c r="K70" s="98" t="n">
        <v>250</v>
      </c>
      <c r="L70" s="35"/>
      <c r="M70" s="76"/>
      <c r="N70" s="86"/>
    </row>
    <row r="71" customFormat="false" ht="13" hidden="false" customHeight="false" outlineLevel="0" collapsed="false">
      <c r="B71" s="68"/>
      <c r="C71" s="81"/>
      <c r="D71" s="91"/>
      <c r="E71" s="90"/>
      <c r="F71" s="81"/>
      <c r="G71" s="81"/>
      <c r="H71" s="81"/>
      <c r="I71" s="96" t="s">
        <v>82</v>
      </c>
      <c r="J71" s="97" t="s">
        <v>85</v>
      </c>
      <c r="K71" s="98" t="n">
        <v>50</v>
      </c>
      <c r="L71" s="35"/>
      <c r="M71" s="76"/>
      <c r="N71" s="86"/>
    </row>
    <row r="72" customFormat="false" ht="13" hidden="false" customHeight="false" outlineLevel="0" collapsed="false">
      <c r="B72" s="68"/>
      <c r="C72" s="81"/>
      <c r="D72" s="91"/>
      <c r="E72" s="90"/>
      <c r="F72" s="81"/>
      <c r="G72" s="81"/>
      <c r="H72" s="81"/>
      <c r="I72" s="96" t="s">
        <v>82</v>
      </c>
      <c r="J72" s="97" t="s">
        <v>86</v>
      </c>
      <c r="K72" s="98" t="n">
        <v>30</v>
      </c>
      <c r="L72" s="35"/>
      <c r="M72" s="76"/>
      <c r="N72" s="86"/>
    </row>
    <row r="73" customFormat="false" ht="13" hidden="false" customHeight="false" outlineLevel="0" collapsed="false">
      <c r="B73" s="68"/>
      <c r="C73" s="81"/>
      <c r="D73" s="91"/>
      <c r="E73" s="90"/>
      <c r="F73" s="81"/>
      <c r="G73" s="81"/>
      <c r="H73" s="81"/>
      <c r="I73" s="96" t="s">
        <v>82</v>
      </c>
      <c r="J73" s="99" t="s">
        <v>87</v>
      </c>
      <c r="K73" s="98" t="n">
        <v>30</v>
      </c>
      <c r="L73" s="35"/>
      <c r="M73" s="76"/>
      <c r="N73" s="86"/>
    </row>
    <row r="74" customFormat="false" ht="13" hidden="false" customHeight="false" outlineLevel="0" collapsed="false">
      <c r="B74" s="68"/>
      <c r="C74" s="81"/>
      <c r="D74" s="91"/>
      <c r="E74" s="90"/>
      <c r="F74" s="81"/>
      <c r="G74" s="81"/>
      <c r="H74" s="81"/>
      <c r="I74" s="96" t="s">
        <v>82</v>
      </c>
      <c r="J74" s="100" t="s">
        <v>88</v>
      </c>
      <c r="K74" s="98" t="n">
        <v>100</v>
      </c>
      <c r="L74" s="35"/>
      <c r="M74" s="76"/>
      <c r="N74" s="86"/>
    </row>
    <row r="75" customFormat="false" ht="6" hidden="false" customHeight="true" outlineLevel="0" collapsed="false">
      <c r="B75" s="68"/>
      <c r="C75" s="81"/>
      <c r="D75" s="91"/>
      <c r="E75" s="90"/>
      <c r="F75" s="81"/>
      <c r="G75" s="81"/>
      <c r="H75" s="81"/>
      <c r="I75" s="81"/>
      <c r="J75" s="83"/>
      <c r="K75" s="89"/>
      <c r="L75" s="85"/>
      <c r="M75" s="76"/>
      <c r="N75" s="86"/>
    </row>
    <row r="76" customFormat="false" ht="13" hidden="false" customHeight="false" outlineLevel="0" collapsed="false">
      <c r="B76" s="68" t="s">
        <v>73</v>
      </c>
      <c r="D76" s="91"/>
      <c r="E76" s="80" t="s">
        <v>152</v>
      </c>
      <c r="F76" s="93"/>
      <c r="G76" s="0"/>
      <c r="J76" s="94"/>
      <c r="K76" s="95" t="n">
        <v>3</v>
      </c>
      <c r="L76" s="35"/>
      <c r="M76" s="101"/>
      <c r="N76" s="86"/>
    </row>
    <row r="77" customFormat="false" ht="13" hidden="false" customHeight="false" outlineLevel="0" collapsed="false">
      <c r="B77" s="68" t="s">
        <v>76</v>
      </c>
      <c r="D77" s="91"/>
      <c r="E77" s="80" t="s">
        <v>92</v>
      </c>
      <c r="F77" s="0"/>
      <c r="G77" s="0"/>
      <c r="H77" s="102"/>
      <c r="I77" s="93"/>
      <c r="J77" s="94"/>
      <c r="K77" s="95" t="n">
        <v>10</v>
      </c>
      <c r="L77" s="35"/>
      <c r="M77" s="101"/>
      <c r="N77" s="86"/>
    </row>
    <row r="78" customFormat="false" ht="13" hidden="false" customHeight="false" outlineLevel="0" collapsed="false">
      <c r="B78" s="68" t="s">
        <v>77</v>
      </c>
      <c r="C78" s="83"/>
      <c r="D78" s="91"/>
      <c r="E78" s="80" t="s">
        <v>94</v>
      </c>
      <c r="F78" s="81"/>
      <c r="G78" s="81"/>
      <c r="I78" s="0"/>
      <c r="J78" s="34"/>
      <c r="K78" s="95" t="n">
        <v>120</v>
      </c>
      <c r="L78" s="35"/>
      <c r="M78" s="101"/>
      <c r="N78" s="86"/>
    </row>
    <row r="79" customFormat="false" ht="13" hidden="false" customHeight="false" outlineLevel="0" collapsed="false">
      <c r="B79" s="68"/>
      <c r="C79" s="83"/>
      <c r="D79" s="91"/>
      <c r="E79" s="90"/>
      <c r="F79" s="81"/>
      <c r="G79" s="81"/>
      <c r="I79" s="0"/>
      <c r="J79" s="34"/>
      <c r="K79" s="95"/>
      <c r="L79" s="35"/>
      <c r="M79" s="101"/>
      <c r="N79" s="86"/>
    </row>
    <row r="80" customFormat="false" ht="13" hidden="false" customHeight="false" outlineLevel="0" collapsed="false">
      <c r="A80" s="103"/>
      <c r="B80" s="68"/>
      <c r="C80" s="91"/>
      <c r="D80" s="104" t="s">
        <v>95</v>
      </c>
      <c r="E80" s="90"/>
      <c r="F80" s="105"/>
      <c r="G80" s="105"/>
      <c r="H80" s="105"/>
      <c r="I80" s="106"/>
      <c r="J80" s="91"/>
      <c r="K80" s="84"/>
      <c r="L80" s="79"/>
      <c r="M80" s="107"/>
      <c r="N80" s="108"/>
    </row>
    <row r="81" s="103" customFormat="true" ht="7" hidden="false" customHeight="true" outlineLevel="0" collapsed="false">
      <c r="A81" s="0"/>
      <c r="B81" s="109"/>
      <c r="C81" s="110"/>
      <c r="D81" s="111"/>
      <c r="E81" s="112"/>
      <c r="F81" s="113"/>
      <c r="G81" s="113"/>
      <c r="H81" s="113"/>
      <c r="I81" s="113"/>
      <c r="J81" s="110"/>
      <c r="K81" s="114"/>
      <c r="L81" s="115"/>
      <c r="M81" s="116"/>
      <c r="N81" s="117"/>
      <c r="O81" s="0"/>
      <c r="P81" s="0"/>
      <c r="Q81" s="21"/>
      <c r="R81" s="21"/>
      <c r="S81" s="55"/>
      <c r="T81" s="56"/>
      <c r="U81" s="21"/>
      <c r="V81" s="21"/>
      <c r="W81" s="21"/>
      <c r="X81" s="21"/>
      <c r="Y81" s="21"/>
      <c r="Z81" s="21"/>
      <c r="AA81" s="21"/>
      <c r="AB81" s="57"/>
      <c r="AC81" s="21"/>
      <c r="AD81" s="55"/>
    </row>
    <row r="82" s="103" customFormat="true" ht="17.25" hidden="false" customHeight="true" outlineLevel="0" collapsed="false">
      <c r="A82" s="0"/>
      <c r="B82" s="109"/>
      <c r="C82" s="110"/>
      <c r="D82" s="111"/>
      <c r="E82" s="112"/>
      <c r="F82" s="113"/>
      <c r="G82" s="113"/>
      <c r="H82" s="113"/>
      <c r="I82" s="113"/>
      <c r="J82" s="110"/>
      <c r="K82" s="114"/>
      <c r="L82" s="115"/>
      <c r="M82" s="116"/>
      <c r="N82" s="117"/>
      <c r="O82" s="0"/>
      <c r="P82" s="0"/>
      <c r="Q82" s="21"/>
      <c r="R82" s="21"/>
      <c r="S82" s="55"/>
      <c r="T82" s="56"/>
      <c r="U82" s="21"/>
      <c r="V82" s="21"/>
      <c r="W82" s="21"/>
      <c r="X82" s="21"/>
      <c r="Y82" s="21"/>
      <c r="Z82" s="21"/>
      <c r="AA82" s="21"/>
      <c r="AB82" s="57"/>
      <c r="AC82" s="21"/>
      <c r="AD82" s="55"/>
    </row>
    <row r="83" s="103" customFormat="true" ht="17.25" hidden="false" customHeight="true" outlineLevel="0" collapsed="false">
      <c r="A83" s="0"/>
      <c r="B83" s="124"/>
      <c r="C83" s="81"/>
      <c r="D83" s="105"/>
      <c r="E83" s="126"/>
      <c r="F83" s="81"/>
      <c r="G83" s="81"/>
      <c r="H83" s="81"/>
      <c r="I83" s="81"/>
      <c r="J83" s="81"/>
      <c r="K83" s="120"/>
      <c r="L83" s="81"/>
      <c r="M83" s="123"/>
      <c r="N83" s="21"/>
      <c r="O83" s="0"/>
      <c r="P83" s="0"/>
      <c r="Q83" s="21"/>
      <c r="R83" s="21"/>
      <c r="S83" s="55"/>
      <c r="T83" s="56"/>
      <c r="U83" s="21"/>
      <c r="V83" s="21"/>
      <c r="W83" s="21"/>
      <c r="X83" s="21"/>
      <c r="Y83" s="21"/>
      <c r="Z83" s="21"/>
      <c r="AA83" s="21"/>
      <c r="AB83" s="57"/>
      <c r="AC83" s="21"/>
      <c r="AD83" s="55"/>
    </row>
    <row r="84" s="103" customFormat="true" ht="17.25" hidden="false" customHeight="true" outlineLevel="0" collapsed="false">
      <c r="A84" s="0"/>
      <c r="B84" s="124"/>
      <c r="C84" s="81"/>
      <c r="D84" s="105"/>
      <c r="E84" s="126"/>
      <c r="F84" s="81"/>
      <c r="G84" s="81"/>
      <c r="H84" s="81"/>
      <c r="I84" s="81"/>
      <c r="J84" s="81"/>
      <c r="K84" s="120"/>
      <c r="L84" s="81"/>
      <c r="M84" s="123"/>
      <c r="N84" s="21"/>
      <c r="O84" s="0"/>
      <c r="P84" s="0"/>
      <c r="Q84" s="21"/>
      <c r="R84" s="21"/>
      <c r="S84" s="55"/>
      <c r="T84" s="56"/>
      <c r="U84" s="21"/>
      <c r="V84" s="21"/>
      <c r="W84" s="21"/>
      <c r="X84" s="21"/>
      <c r="Y84" s="21"/>
      <c r="Z84" s="21"/>
      <c r="AA84" s="21"/>
      <c r="AB84" s="57"/>
      <c r="AC84" s="21"/>
      <c r="AD84" s="55"/>
    </row>
    <row r="85" s="103" customFormat="true" ht="17.25" hidden="false" customHeight="true" outlineLevel="0" collapsed="false">
      <c r="A85" s="0"/>
      <c r="B85" s="124"/>
      <c r="C85" s="81"/>
      <c r="D85" s="105"/>
      <c r="E85" s="126"/>
      <c r="F85" s="81"/>
      <c r="G85" s="81"/>
      <c r="H85" s="81"/>
      <c r="I85" s="81"/>
      <c r="J85" s="81"/>
      <c r="K85" s="120"/>
      <c r="L85" s="81"/>
      <c r="M85" s="123"/>
      <c r="N85" s="21"/>
      <c r="O85" s="0"/>
      <c r="P85" s="0"/>
      <c r="Q85" s="21"/>
      <c r="R85" s="21"/>
      <c r="S85" s="55"/>
      <c r="T85" s="56"/>
      <c r="U85" s="21"/>
      <c r="V85" s="21"/>
      <c r="W85" s="21"/>
      <c r="X85" s="21"/>
      <c r="Y85" s="21"/>
      <c r="Z85" s="21"/>
      <c r="AA85" s="21"/>
      <c r="AB85" s="57"/>
      <c r="AC85" s="21"/>
      <c r="AD85" s="55"/>
    </row>
    <row r="86" s="103" customFormat="true" ht="17.25" hidden="false" customHeight="true" outlineLevel="0" collapsed="false">
      <c r="A86" s="0"/>
      <c r="B86" s="124"/>
      <c r="C86" s="81"/>
      <c r="D86" s="105"/>
      <c r="E86" s="126"/>
      <c r="F86" s="81"/>
      <c r="G86" s="81"/>
      <c r="H86" s="81"/>
      <c r="I86" s="81"/>
      <c r="J86" s="81"/>
      <c r="K86" s="120"/>
      <c r="L86" s="81"/>
      <c r="M86" s="123"/>
      <c r="N86" s="21"/>
      <c r="O86" s="0"/>
      <c r="P86" s="0"/>
      <c r="Q86" s="21"/>
      <c r="R86" s="21"/>
      <c r="S86" s="55"/>
      <c r="T86" s="56"/>
      <c r="U86" s="21"/>
      <c r="V86" s="21"/>
      <c r="W86" s="21"/>
      <c r="X86" s="21"/>
      <c r="Y86" s="21"/>
      <c r="Z86" s="21"/>
      <c r="AA86" s="21"/>
      <c r="AB86" s="57"/>
      <c r="AC86" s="21"/>
      <c r="AD86" s="55"/>
    </row>
    <row r="87" s="103" customFormat="true" ht="17.25" hidden="false" customHeight="true" outlineLevel="0" collapsed="false">
      <c r="A87" s="0"/>
      <c r="B87" s="124"/>
      <c r="C87" s="81"/>
      <c r="D87" s="105"/>
      <c r="E87" s="126"/>
      <c r="F87" s="81"/>
      <c r="G87" s="81"/>
      <c r="H87" s="81"/>
      <c r="I87" s="81"/>
      <c r="J87" s="81"/>
      <c r="K87" s="120"/>
      <c r="L87" s="81"/>
      <c r="M87" s="123"/>
      <c r="N87" s="21"/>
      <c r="O87" s="0"/>
      <c r="P87" s="0"/>
      <c r="Q87" s="21"/>
      <c r="R87" s="21"/>
      <c r="S87" s="55"/>
      <c r="T87" s="56"/>
      <c r="U87" s="21"/>
      <c r="V87" s="21"/>
      <c r="W87" s="21"/>
      <c r="X87" s="21"/>
      <c r="Y87" s="21"/>
      <c r="Z87" s="21"/>
      <c r="AA87" s="21"/>
      <c r="AB87" s="57"/>
      <c r="AC87" s="21"/>
      <c r="AD87" s="55"/>
    </row>
    <row r="88" s="21" customFormat="true" ht="13" hidden="false" customHeight="false" outlineLevel="0" collapsed="false">
      <c r="B88" s="124"/>
      <c r="C88" s="105"/>
      <c r="E88" s="56"/>
      <c r="K88" s="120"/>
      <c r="L88" s="81"/>
      <c r="M88" s="123"/>
      <c r="S88" s="55"/>
      <c r="T88" s="56"/>
      <c r="AB88" s="57"/>
    </row>
    <row r="89" customFormat="false" ht="13" hidden="false" customHeight="false" outlineLevel="0" collapsed="false">
      <c r="B89" s="39" t="s">
        <v>37</v>
      </c>
      <c r="C89" s="39"/>
      <c r="Q89" s="37"/>
      <c r="R89" s="37"/>
    </row>
    <row r="90" customFormat="false" ht="13" hidden="false" customHeight="false" outlineLevel="0" collapsed="false">
      <c r="A90" s="58"/>
      <c r="B90" s="59" t="s">
        <v>46</v>
      </c>
      <c r="C90" s="59" t="s">
        <v>47</v>
      </c>
      <c r="D90" s="60" t="s">
        <v>48</v>
      </c>
      <c r="E90" s="61" t="s">
        <v>49</v>
      </c>
      <c r="F90" s="60"/>
      <c r="G90" s="60"/>
      <c r="H90" s="60"/>
      <c r="I90" s="62" t="s">
        <v>50</v>
      </c>
      <c r="J90" s="63" t="s">
        <v>51</v>
      </c>
      <c r="K90" s="64" t="s">
        <v>52</v>
      </c>
      <c r="L90" s="65" t="s">
        <v>53</v>
      </c>
      <c r="M90" s="66" t="s">
        <v>54</v>
      </c>
      <c r="N90" s="67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</row>
    <row r="91" customFormat="false" ht="13" hidden="false" customHeight="false" outlineLevel="0" collapsed="false">
      <c r="B91" s="68" t="s">
        <v>19</v>
      </c>
      <c r="C91" s="69" t="s">
        <v>157</v>
      </c>
      <c r="D91" s="70"/>
      <c r="E91" s="71" t="s">
        <v>103</v>
      </c>
      <c r="F91" s="72"/>
      <c r="G91" s="72"/>
      <c r="H91" s="72"/>
      <c r="I91" s="73"/>
      <c r="J91" s="69"/>
      <c r="K91" s="74" t="n">
        <v>2</v>
      </c>
      <c r="L91" s="75" t="n">
        <v>25000</v>
      </c>
      <c r="M91" s="76" t="n">
        <f aca="false">K91*L91</f>
        <v>50000</v>
      </c>
      <c r="N91" s="77"/>
    </row>
    <row r="92" customFormat="false" ht="13" hidden="false" customHeight="false" outlineLevel="0" collapsed="false">
      <c r="B92" s="68"/>
      <c r="C92" s="83"/>
      <c r="D92" s="91"/>
      <c r="E92" s="90" t="s">
        <v>104</v>
      </c>
      <c r="F92" s="81"/>
      <c r="G92" s="81"/>
      <c r="H92" s="81"/>
      <c r="I92" s="82"/>
      <c r="J92" s="83"/>
      <c r="K92" s="84" t="n">
        <v>16</v>
      </c>
      <c r="L92" s="85" t="n">
        <v>3000</v>
      </c>
      <c r="M92" s="76" t="n">
        <f aca="false">K92*L92</f>
        <v>48000</v>
      </c>
      <c r="N92" s="86"/>
    </row>
    <row r="93" customFormat="false" ht="13" hidden="false" customHeight="false" outlineLevel="0" collapsed="false">
      <c r="B93" s="68"/>
      <c r="C93" s="83"/>
      <c r="D93" s="91"/>
      <c r="E93" s="90" t="s">
        <v>105</v>
      </c>
      <c r="F93" s="81"/>
      <c r="G93" s="81"/>
      <c r="H93" s="81"/>
      <c r="I93" s="82"/>
      <c r="J93" s="83"/>
      <c r="K93" s="84" t="n">
        <v>1</v>
      </c>
      <c r="L93" s="85" t="n">
        <v>5000</v>
      </c>
      <c r="M93" s="76" t="n">
        <f aca="false">K93*L93</f>
        <v>5000</v>
      </c>
      <c r="N93" s="86"/>
    </row>
    <row r="94" customFormat="false" ht="11.5" hidden="false" customHeight="true" outlineLevel="0" collapsed="false">
      <c r="B94" s="78" t="s">
        <v>22</v>
      </c>
      <c r="C94" s="34" t="s">
        <v>101</v>
      </c>
      <c r="D94" s="79"/>
      <c r="E94" s="80" t="s">
        <v>107</v>
      </c>
      <c r="F94" s="81"/>
      <c r="G94" s="81"/>
      <c r="H94" s="81"/>
      <c r="I94" s="82"/>
      <c r="J94" s="83"/>
      <c r="K94" s="84" t="n">
        <v>1</v>
      </c>
      <c r="L94" s="85" t="n">
        <v>60000</v>
      </c>
      <c r="M94" s="76" t="n">
        <f aca="false">K94*L94</f>
        <v>60000</v>
      </c>
      <c r="N94" s="86"/>
    </row>
    <row r="95" customFormat="false" ht="11.5" hidden="false" customHeight="true" outlineLevel="0" collapsed="false">
      <c r="B95" s="119"/>
      <c r="C95" s="34"/>
      <c r="D95" s="91"/>
      <c r="E95" s="80" t="s">
        <v>108</v>
      </c>
      <c r="F95" s="81"/>
      <c r="G95" s="81"/>
      <c r="H95" s="81"/>
      <c r="I95" s="82"/>
      <c r="J95" s="81"/>
      <c r="K95" s="84" t="n">
        <v>3</v>
      </c>
      <c r="L95" s="85" t="n">
        <v>4200</v>
      </c>
      <c r="M95" s="76" t="n">
        <f aca="false">K95*L95</f>
        <v>12600</v>
      </c>
      <c r="N95" s="86"/>
    </row>
    <row r="96" customFormat="false" ht="11.5" hidden="false" customHeight="true" outlineLevel="0" collapsed="false">
      <c r="B96" s="119"/>
      <c r="C96" s="34"/>
      <c r="D96" s="91"/>
      <c r="E96" s="80" t="s">
        <v>109</v>
      </c>
      <c r="F96" s="81"/>
      <c r="G96" s="81"/>
      <c r="H96" s="81"/>
      <c r="I96" s="82"/>
      <c r="J96" s="81"/>
      <c r="K96" s="84" t="n">
        <v>0</v>
      </c>
      <c r="L96" s="85" t="n">
        <v>4700</v>
      </c>
      <c r="M96" s="76" t="n">
        <f aca="false">K96*L96</f>
        <v>0</v>
      </c>
      <c r="N96" s="86"/>
    </row>
    <row r="97" customFormat="false" ht="11.5" hidden="false" customHeight="true" outlineLevel="0" collapsed="false">
      <c r="B97" s="119"/>
      <c r="C97" s="34"/>
      <c r="D97" s="91"/>
      <c r="E97" s="80" t="s">
        <v>110</v>
      </c>
      <c r="F97" s="81"/>
      <c r="G97" s="81"/>
      <c r="H97" s="81"/>
      <c r="I97" s="82"/>
      <c r="J97" s="81"/>
      <c r="K97" s="84" t="n">
        <v>3</v>
      </c>
      <c r="L97" s="85" t="n">
        <v>8500</v>
      </c>
      <c r="M97" s="76" t="n">
        <f aca="false">K97*L97</f>
        <v>25500</v>
      </c>
      <c r="N97" s="86"/>
    </row>
    <row r="98" customFormat="false" ht="11.5" hidden="false" customHeight="true" outlineLevel="0" collapsed="false">
      <c r="B98" s="119"/>
      <c r="C98" s="34"/>
      <c r="D98" s="91"/>
      <c r="E98" s="80" t="s">
        <v>111</v>
      </c>
      <c r="F98" s="81"/>
      <c r="G98" s="81"/>
      <c r="H98" s="81"/>
      <c r="I98" s="82"/>
      <c r="J98" s="81"/>
      <c r="K98" s="84" t="n">
        <v>5</v>
      </c>
      <c r="L98" s="85" t="n">
        <v>13500</v>
      </c>
      <c r="M98" s="76" t="n">
        <f aca="false">K98*L98</f>
        <v>67500</v>
      </c>
      <c r="N98" s="86"/>
    </row>
    <row r="99" customFormat="false" ht="11.5" hidden="false" customHeight="true" outlineLevel="0" collapsed="false">
      <c r="B99" s="119"/>
      <c r="C99" s="34"/>
      <c r="D99" s="91"/>
      <c r="E99" s="80" t="s">
        <v>112</v>
      </c>
      <c r="F99" s="81"/>
      <c r="G99" s="81"/>
      <c r="H99" s="81"/>
      <c r="I99" s="82"/>
      <c r="J99" s="81"/>
      <c r="K99" s="84" t="n">
        <v>6</v>
      </c>
      <c r="L99" s="85" t="n">
        <v>9300</v>
      </c>
      <c r="M99" s="76" t="n">
        <f aca="false">K99*L99</f>
        <v>55800</v>
      </c>
      <c r="N99" s="86"/>
    </row>
    <row r="100" customFormat="false" ht="8.15" hidden="false" customHeight="true" outlineLevel="0" collapsed="false">
      <c r="B100" s="119"/>
      <c r="C100" s="34"/>
      <c r="D100" s="91"/>
      <c r="E100" s="80"/>
      <c r="F100" s="81"/>
      <c r="G100" s="81"/>
      <c r="H100" s="81"/>
      <c r="I100" s="82"/>
      <c r="J100" s="81"/>
      <c r="K100" s="84"/>
      <c r="L100" s="85"/>
      <c r="M100" s="76"/>
      <c r="N100" s="86"/>
    </row>
    <row r="101" customFormat="false" ht="11.5" hidden="false" customHeight="true" outlineLevel="0" collapsed="false">
      <c r="B101" s="119"/>
      <c r="C101" s="34"/>
      <c r="D101" s="91"/>
      <c r="E101" s="80" t="s">
        <v>113</v>
      </c>
      <c r="F101" s="81"/>
      <c r="G101" s="81"/>
      <c r="H101" s="81"/>
      <c r="I101" s="82"/>
      <c r="J101" s="81"/>
      <c r="K101" s="84" t="n">
        <v>1</v>
      </c>
      <c r="L101" s="85" t="n">
        <v>28000</v>
      </c>
      <c r="M101" s="76" t="n">
        <f aca="false">K101*L101</f>
        <v>28000</v>
      </c>
      <c r="N101" s="86"/>
    </row>
    <row r="102" customFormat="false" ht="11.5" hidden="false" customHeight="true" outlineLevel="0" collapsed="false">
      <c r="B102" s="119"/>
      <c r="C102" s="34"/>
      <c r="D102" s="91"/>
      <c r="E102" s="80" t="s">
        <v>114</v>
      </c>
      <c r="F102" s="81"/>
      <c r="G102" s="81"/>
      <c r="H102" s="81"/>
      <c r="I102" s="82"/>
      <c r="J102" s="81"/>
      <c r="K102" s="84" t="n">
        <v>1</v>
      </c>
      <c r="L102" s="85" t="n">
        <v>2000</v>
      </c>
      <c r="M102" s="76" t="n">
        <f aca="false">K102*L102</f>
        <v>2000</v>
      </c>
      <c r="N102" s="86"/>
    </row>
    <row r="103" customFormat="false" ht="13" hidden="false" customHeight="false" outlineLevel="0" collapsed="false">
      <c r="B103" s="87" t="s">
        <v>24</v>
      </c>
      <c r="C103" s="79" t="s">
        <v>60</v>
      </c>
      <c r="D103" s="34"/>
      <c r="E103" s="80" t="s">
        <v>61</v>
      </c>
      <c r="F103" s="0"/>
      <c r="G103" s="0"/>
      <c r="H103" s="0"/>
      <c r="I103" s="86"/>
      <c r="J103" s="86"/>
      <c r="K103" s="88" t="n">
        <v>124</v>
      </c>
      <c r="L103" s="85" t="n">
        <v>400</v>
      </c>
      <c r="M103" s="76" t="n">
        <f aca="false">K103*L103</f>
        <v>49600</v>
      </c>
      <c r="N103" s="86"/>
    </row>
    <row r="104" customFormat="false" ht="13" hidden="false" customHeight="false" outlineLevel="0" collapsed="false">
      <c r="B104" s="78" t="s">
        <v>26</v>
      </c>
      <c r="C104" s="79" t="s">
        <v>60</v>
      </c>
      <c r="D104" s="34"/>
      <c r="E104" s="80" t="s">
        <v>62</v>
      </c>
      <c r="I104" s="82"/>
      <c r="J104" s="86"/>
      <c r="K104" s="89" t="n">
        <v>124</v>
      </c>
      <c r="L104" s="85" t="n">
        <v>400</v>
      </c>
      <c r="M104" s="76" t="n">
        <f aca="false">K104*L104</f>
        <v>49600</v>
      </c>
      <c r="N104" s="86"/>
    </row>
    <row r="105" customFormat="false" ht="5.15" hidden="false" customHeight="true" outlineLevel="0" collapsed="false">
      <c r="B105" s="78"/>
      <c r="C105" s="85"/>
      <c r="D105" s="34"/>
      <c r="E105" s="90"/>
      <c r="I105" s="82"/>
      <c r="J105" s="86"/>
      <c r="K105" s="89"/>
      <c r="L105" s="85"/>
      <c r="M105" s="76"/>
      <c r="N105" s="86"/>
    </row>
    <row r="106" customFormat="false" ht="13" hidden="false" customHeight="false" outlineLevel="0" collapsed="false">
      <c r="B106" s="78" t="s">
        <v>28</v>
      </c>
      <c r="C106" s="35" t="s">
        <v>118</v>
      </c>
      <c r="D106" s="121"/>
      <c r="E106" s="122" t="s">
        <v>144</v>
      </c>
      <c r="F106" s="93"/>
      <c r="G106" s="93"/>
      <c r="H106" s="93"/>
      <c r="I106" s="96"/>
      <c r="J106" s="97"/>
      <c r="K106" s="86" t="n">
        <v>10</v>
      </c>
      <c r="L106" s="35" t="n">
        <v>1300</v>
      </c>
      <c r="M106" s="101" t="n">
        <f aca="false">K106*L106</f>
        <v>13000</v>
      </c>
      <c r="N106" s="88"/>
      <c r="O106" s="81"/>
      <c r="P106" s="123"/>
      <c r="R106" s="0"/>
      <c r="S106" s="0"/>
      <c r="T106" s="21"/>
      <c r="V106" s="55"/>
      <c r="W106" s="56"/>
      <c r="AB106" s="21"/>
      <c r="AE106" s="57"/>
      <c r="AF106" s="21"/>
      <c r="AG106" s="21"/>
    </row>
    <row r="107" customFormat="false" ht="13" hidden="false" customHeight="false" outlineLevel="0" collapsed="false">
      <c r="B107" s="78" t="s">
        <v>30</v>
      </c>
      <c r="C107" s="35" t="s">
        <v>118</v>
      </c>
      <c r="D107" s="83"/>
      <c r="E107" s="80" t="s">
        <v>120</v>
      </c>
      <c r="I107" s="82"/>
      <c r="J107" s="21"/>
      <c r="K107" s="35" t="n">
        <v>3</v>
      </c>
      <c r="L107" s="35" t="n">
        <v>1100</v>
      </c>
      <c r="M107" s="101" t="n">
        <f aca="false">K107*L107</f>
        <v>3300</v>
      </c>
      <c r="N107" s="86"/>
    </row>
    <row r="108" customFormat="false" ht="13" hidden="false" customHeight="false" outlineLevel="0" collapsed="false">
      <c r="B108" s="78" t="s">
        <v>32</v>
      </c>
      <c r="C108" s="35" t="s">
        <v>118</v>
      </c>
      <c r="D108" s="79"/>
      <c r="E108" s="80" t="s">
        <v>145</v>
      </c>
      <c r="F108" s="81"/>
      <c r="G108" s="81"/>
      <c r="H108" s="81"/>
      <c r="I108" s="82"/>
      <c r="J108" s="83"/>
      <c r="K108" s="35" t="n">
        <v>10</v>
      </c>
      <c r="L108" s="85" t="n">
        <v>1900</v>
      </c>
      <c r="M108" s="101" t="n">
        <f aca="false">K108*L108</f>
        <v>19000</v>
      </c>
      <c r="N108" s="86"/>
    </row>
    <row r="109" customFormat="false" ht="13" hidden="false" customHeight="false" outlineLevel="0" collapsed="false">
      <c r="B109" s="78" t="s">
        <v>34</v>
      </c>
      <c r="C109" s="79" t="s">
        <v>123</v>
      </c>
      <c r="D109" s="34"/>
      <c r="E109" s="80" t="s">
        <v>146</v>
      </c>
      <c r="F109" s="0"/>
      <c r="G109" s="0"/>
      <c r="H109" s="0"/>
      <c r="I109" s="86"/>
      <c r="J109" s="86"/>
      <c r="K109" s="88" t="n">
        <v>3</v>
      </c>
      <c r="L109" s="85" t="n">
        <v>3500</v>
      </c>
      <c r="M109" s="76" t="n">
        <f aca="false">K109*L109</f>
        <v>10500</v>
      </c>
      <c r="N109" s="86"/>
      <c r="Q109" s="81"/>
    </row>
    <row r="110" customFormat="false" ht="12.75" hidden="false" customHeight="true" outlineLevel="0" collapsed="false">
      <c r="B110" s="68" t="s">
        <v>36</v>
      </c>
      <c r="C110" s="85" t="s">
        <v>67</v>
      </c>
      <c r="D110" s="34"/>
      <c r="E110" s="90" t="s">
        <v>149</v>
      </c>
      <c r="I110" s="82"/>
      <c r="J110" s="86"/>
      <c r="K110" s="89" t="n">
        <v>3</v>
      </c>
      <c r="L110" s="85" t="n">
        <v>14000</v>
      </c>
      <c r="M110" s="76" t="n">
        <f aca="false">K110*L110</f>
        <v>42000</v>
      </c>
      <c r="N110" s="86"/>
    </row>
    <row r="111" customFormat="false" ht="12.75" hidden="false" customHeight="true" outlineLevel="0" collapsed="false">
      <c r="B111" s="68" t="s">
        <v>38</v>
      </c>
      <c r="C111" s="83" t="s">
        <v>67</v>
      </c>
      <c r="D111" s="79"/>
      <c r="E111" s="90" t="s">
        <v>150</v>
      </c>
      <c r="F111" s="81"/>
      <c r="G111" s="81"/>
      <c r="H111" s="81"/>
      <c r="I111" s="82"/>
      <c r="J111" s="83"/>
      <c r="K111" s="89" t="n">
        <v>2</v>
      </c>
      <c r="L111" s="85" t="n">
        <v>4500</v>
      </c>
      <c r="M111" s="76" t="n">
        <f aca="false">K111*L111</f>
        <v>9000</v>
      </c>
      <c r="N111" s="86"/>
    </row>
    <row r="112" customFormat="false" ht="13" hidden="false" customHeight="false" outlineLevel="0" collapsed="false">
      <c r="B112" s="68"/>
      <c r="C112" s="83"/>
      <c r="D112" s="91"/>
      <c r="E112" s="90" t="s">
        <v>151</v>
      </c>
      <c r="F112" s="21"/>
      <c r="G112" s="0"/>
      <c r="H112" s="0"/>
      <c r="I112" s="21"/>
      <c r="J112" s="34"/>
      <c r="K112" s="89" t="n">
        <v>8</v>
      </c>
      <c r="L112" s="85" t="n">
        <v>5500</v>
      </c>
      <c r="M112" s="76" t="n">
        <f aca="false">K112*L112</f>
        <v>44000</v>
      </c>
      <c r="N112" s="86"/>
    </row>
    <row r="113" customFormat="false" ht="13" hidden="false" customHeight="false" outlineLevel="0" collapsed="false">
      <c r="B113" s="68"/>
      <c r="C113" s="83"/>
      <c r="D113" s="91"/>
      <c r="E113" s="90" t="s">
        <v>158</v>
      </c>
      <c r="F113" s="21"/>
      <c r="G113" s="0"/>
      <c r="H113" s="0"/>
      <c r="I113" s="21"/>
      <c r="J113" s="34"/>
      <c r="K113" s="89" t="n">
        <v>6</v>
      </c>
      <c r="L113" s="85" t="n">
        <v>3000</v>
      </c>
      <c r="M113" s="76" t="n">
        <f aca="false">K113*L113</f>
        <v>18000</v>
      </c>
      <c r="N113" s="86"/>
    </row>
    <row r="114" customFormat="false" ht="13" hidden="false" customHeight="false" outlineLevel="0" collapsed="false">
      <c r="B114" s="68"/>
      <c r="C114" s="83"/>
      <c r="D114" s="91"/>
      <c r="E114" s="80"/>
      <c r="F114" s="21"/>
      <c r="G114" s="0"/>
      <c r="H114" s="0"/>
      <c r="I114" s="21"/>
      <c r="J114" s="34"/>
      <c r="K114" s="89"/>
      <c r="L114" s="83"/>
      <c r="M114" s="76"/>
      <c r="N114" s="86"/>
    </row>
    <row r="115" customFormat="false" ht="13" hidden="false" customHeight="false" outlineLevel="0" collapsed="false">
      <c r="B115" s="68" t="s">
        <v>40</v>
      </c>
      <c r="C115" s="83"/>
      <c r="D115" s="91"/>
      <c r="E115" s="90" t="s">
        <v>81</v>
      </c>
      <c r="F115" s="81"/>
      <c r="G115" s="81"/>
      <c r="H115" s="81"/>
      <c r="I115" s="93" t="s">
        <v>82</v>
      </c>
      <c r="J115" s="94" t="s">
        <v>83</v>
      </c>
      <c r="K115" s="95" t="n">
        <v>800</v>
      </c>
      <c r="L115" s="34" t="n">
        <v>12</v>
      </c>
      <c r="M115" s="76" t="n">
        <f aca="false">K115*L115</f>
        <v>9600</v>
      </c>
      <c r="N115" s="86"/>
    </row>
    <row r="116" customFormat="false" ht="13" hidden="false" customHeight="false" outlineLevel="0" collapsed="false">
      <c r="B116" s="68"/>
      <c r="C116" s="81"/>
      <c r="D116" s="91"/>
      <c r="E116" s="90"/>
      <c r="F116" s="81"/>
      <c r="G116" s="81"/>
      <c r="H116" s="81"/>
      <c r="I116" s="93" t="s">
        <v>82</v>
      </c>
      <c r="J116" s="94" t="s">
        <v>130</v>
      </c>
      <c r="K116" s="95" t="n">
        <v>400</v>
      </c>
      <c r="L116" s="34" t="n">
        <v>25</v>
      </c>
      <c r="M116" s="76" t="n">
        <f aca="false">K116*L116</f>
        <v>10000</v>
      </c>
      <c r="N116" s="86"/>
    </row>
    <row r="117" customFormat="false" ht="13" hidden="false" customHeight="false" outlineLevel="0" collapsed="false">
      <c r="B117" s="68"/>
      <c r="C117" s="81"/>
      <c r="D117" s="91"/>
      <c r="E117" s="90"/>
      <c r="F117" s="81"/>
      <c r="G117" s="81"/>
      <c r="H117" s="81"/>
      <c r="I117" s="93" t="s">
        <v>82</v>
      </c>
      <c r="J117" s="94" t="s">
        <v>131</v>
      </c>
      <c r="K117" s="95" t="n">
        <v>150</v>
      </c>
      <c r="L117" s="34" t="n">
        <v>30</v>
      </c>
      <c r="M117" s="76" t="n">
        <f aca="false">K117*L117</f>
        <v>4500</v>
      </c>
      <c r="N117" s="86"/>
    </row>
    <row r="118" customFormat="false" ht="13" hidden="false" customHeight="false" outlineLevel="0" collapsed="false">
      <c r="B118" s="68"/>
      <c r="C118" s="81"/>
      <c r="D118" s="91"/>
      <c r="E118" s="90"/>
      <c r="F118" s="81"/>
      <c r="G118" s="81"/>
      <c r="H118" s="81"/>
      <c r="I118" s="96" t="s">
        <v>82</v>
      </c>
      <c r="J118" s="97" t="s">
        <v>132</v>
      </c>
      <c r="K118" s="98" t="n">
        <v>800</v>
      </c>
      <c r="L118" s="35" t="n">
        <v>10</v>
      </c>
      <c r="M118" s="76" t="n">
        <f aca="false">K118*L118</f>
        <v>8000</v>
      </c>
      <c r="N118" s="86"/>
    </row>
    <row r="119" customFormat="false" ht="13" hidden="false" customHeight="false" outlineLevel="0" collapsed="false">
      <c r="B119" s="68"/>
      <c r="C119" s="81"/>
      <c r="D119" s="91"/>
      <c r="E119" s="90"/>
      <c r="F119" s="81"/>
      <c r="G119" s="81"/>
      <c r="H119" s="81"/>
      <c r="I119" s="96" t="s">
        <v>82</v>
      </c>
      <c r="J119" s="97" t="s">
        <v>85</v>
      </c>
      <c r="K119" s="98" t="n">
        <v>1500</v>
      </c>
      <c r="L119" s="35" t="n">
        <v>12</v>
      </c>
      <c r="M119" s="76" t="n">
        <f aca="false">K119*L119</f>
        <v>18000</v>
      </c>
      <c r="N119" s="86"/>
    </row>
    <row r="120" customFormat="false" ht="13" hidden="false" customHeight="false" outlineLevel="0" collapsed="false">
      <c r="B120" s="68"/>
      <c r="C120" s="81"/>
      <c r="D120" s="91"/>
      <c r="E120" s="90"/>
      <c r="F120" s="81"/>
      <c r="G120" s="81"/>
      <c r="H120" s="81"/>
      <c r="I120" s="96" t="s">
        <v>82</v>
      </c>
      <c r="J120" s="97" t="s">
        <v>86</v>
      </c>
      <c r="K120" s="98" t="n">
        <v>100</v>
      </c>
      <c r="L120" s="35" t="n">
        <v>12</v>
      </c>
      <c r="M120" s="76" t="n">
        <f aca="false">K120*L120</f>
        <v>1200</v>
      </c>
      <c r="N120" s="86"/>
    </row>
    <row r="121" customFormat="false" ht="13" hidden="false" customHeight="false" outlineLevel="0" collapsed="false">
      <c r="B121" s="68"/>
      <c r="C121" s="81"/>
      <c r="D121" s="91"/>
      <c r="E121" s="90"/>
      <c r="F121" s="81"/>
      <c r="G121" s="81"/>
      <c r="H121" s="81"/>
      <c r="I121" s="96" t="s">
        <v>82</v>
      </c>
      <c r="J121" s="99" t="s">
        <v>87</v>
      </c>
      <c r="K121" s="98" t="n">
        <v>300</v>
      </c>
      <c r="L121" s="35" t="n">
        <v>16</v>
      </c>
      <c r="M121" s="76" t="n">
        <f aca="false">K121*L121</f>
        <v>4800</v>
      </c>
      <c r="N121" s="86"/>
    </row>
    <row r="122" customFormat="false" ht="13" hidden="false" customHeight="false" outlineLevel="0" collapsed="false">
      <c r="B122" s="68"/>
      <c r="C122" s="81"/>
      <c r="D122" s="91"/>
      <c r="E122" s="90"/>
      <c r="F122" s="81"/>
      <c r="G122" s="81"/>
      <c r="H122" s="81"/>
      <c r="I122" s="96" t="s">
        <v>82</v>
      </c>
      <c r="J122" s="100" t="s">
        <v>88</v>
      </c>
      <c r="K122" s="98" t="n">
        <v>100</v>
      </c>
      <c r="L122" s="35" t="n">
        <v>16</v>
      </c>
      <c r="M122" s="76" t="n">
        <f aca="false">K122*L122</f>
        <v>1600</v>
      </c>
      <c r="N122" s="86"/>
    </row>
    <row r="123" customFormat="false" ht="6" hidden="false" customHeight="true" outlineLevel="0" collapsed="false">
      <c r="B123" s="68"/>
      <c r="C123" s="81"/>
      <c r="D123" s="91"/>
      <c r="E123" s="90"/>
      <c r="F123" s="81"/>
      <c r="G123" s="81"/>
      <c r="H123" s="81"/>
      <c r="I123" s="81"/>
      <c r="J123" s="83"/>
      <c r="K123" s="89"/>
      <c r="L123" s="85"/>
      <c r="M123" s="76"/>
      <c r="N123" s="86"/>
    </row>
    <row r="124" customFormat="false" ht="13" hidden="false" customHeight="false" outlineLevel="0" collapsed="false">
      <c r="B124" s="68" t="s">
        <v>43</v>
      </c>
      <c r="D124" s="91"/>
      <c r="E124" s="80" t="s">
        <v>152</v>
      </c>
      <c r="F124" s="93"/>
      <c r="G124" s="0"/>
      <c r="J124" s="94"/>
      <c r="K124" s="95" t="n">
        <v>22</v>
      </c>
      <c r="L124" s="35" t="n">
        <v>1200</v>
      </c>
      <c r="M124" s="101" t="n">
        <f aca="false">K124*L124</f>
        <v>26400</v>
      </c>
      <c r="N124" s="86"/>
    </row>
    <row r="125" customFormat="false" ht="13" hidden="false" customHeight="false" outlineLevel="0" collapsed="false">
      <c r="B125" s="68" t="s">
        <v>71</v>
      </c>
      <c r="D125" s="91"/>
      <c r="E125" s="80" t="s">
        <v>153</v>
      </c>
      <c r="F125" s="93"/>
      <c r="G125" s="0"/>
      <c r="J125" s="94"/>
      <c r="K125" s="95" t="n">
        <v>12</v>
      </c>
      <c r="L125" s="35" t="n">
        <v>500</v>
      </c>
      <c r="M125" s="101" t="n">
        <f aca="false">K125*L125</f>
        <v>6000</v>
      </c>
      <c r="N125" s="86"/>
    </row>
    <row r="126" customFormat="false" ht="13" hidden="false" customHeight="false" outlineLevel="0" collapsed="false">
      <c r="B126" s="68" t="s">
        <v>72</v>
      </c>
      <c r="D126" s="91"/>
      <c r="E126" s="80" t="s">
        <v>92</v>
      </c>
      <c r="F126" s="0"/>
      <c r="G126" s="0"/>
      <c r="H126" s="102"/>
      <c r="I126" s="93"/>
      <c r="J126" s="94"/>
      <c r="K126" s="95" t="n">
        <v>28</v>
      </c>
      <c r="L126" s="35" t="n">
        <v>500</v>
      </c>
      <c r="M126" s="101" t="n">
        <f aca="false">K126*L126</f>
        <v>14000</v>
      </c>
      <c r="N126" s="86"/>
    </row>
    <row r="127" customFormat="false" ht="13" hidden="false" customHeight="false" outlineLevel="0" collapsed="false">
      <c r="B127" s="68" t="s">
        <v>73</v>
      </c>
      <c r="C127" s="83"/>
      <c r="D127" s="91"/>
      <c r="E127" s="80" t="s">
        <v>94</v>
      </c>
      <c r="F127" s="81"/>
      <c r="G127" s="81"/>
      <c r="I127" s="0"/>
      <c r="J127" s="34"/>
      <c r="K127" s="95" t="n">
        <v>250</v>
      </c>
      <c r="L127" s="35" t="n">
        <v>300</v>
      </c>
      <c r="M127" s="101" t="n">
        <f aca="false">K127*L127</f>
        <v>75000</v>
      </c>
      <c r="N127" s="86"/>
    </row>
    <row r="128" customFormat="false" ht="13" hidden="false" customHeight="false" outlineLevel="0" collapsed="false">
      <c r="B128" s="68"/>
      <c r="C128" s="83"/>
      <c r="D128" s="91"/>
      <c r="E128" s="90"/>
      <c r="F128" s="81"/>
      <c r="G128" s="81"/>
      <c r="I128" s="0"/>
      <c r="J128" s="34"/>
      <c r="K128" s="95"/>
      <c r="L128" s="35"/>
      <c r="M128" s="101"/>
      <c r="N128" s="86"/>
    </row>
    <row r="129" customFormat="false" ht="13" hidden="false" customHeight="false" outlineLevel="0" collapsed="false">
      <c r="A129" s="103"/>
      <c r="B129" s="68"/>
      <c r="C129" s="91"/>
      <c r="D129" s="104" t="s">
        <v>95</v>
      </c>
      <c r="E129" s="90"/>
      <c r="F129" s="105"/>
      <c r="G129" s="105"/>
      <c r="H129" s="105"/>
      <c r="I129" s="106"/>
      <c r="J129" s="91"/>
      <c r="K129" s="84"/>
      <c r="L129" s="79"/>
      <c r="M129" s="107" t="n">
        <f aca="false">SUM(M91:M128)</f>
        <v>791500</v>
      </c>
      <c r="N129" s="108"/>
    </row>
    <row r="130" s="103" customFormat="true" ht="7" hidden="false" customHeight="true" outlineLevel="0" collapsed="false">
      <c r="A130" s="0"/>
      <c r="B130" s="109"/>
      <c r="C130" s="110"/>
      <c r="D130" s="111"/>
      <c r="E130" s="112"/>
      <c r="F130" s="113"/>
      <c r="G130" s="113"/>
      <c r="H130" s="113"/>
      <c r="I130" s="113"/>
      <c r="J130" s="110"/>
      <c r="K130" s="114"/>
      <c r="L130" s="115"/>
      <c r="M130" s="116"/>
      <c r="N130" s="117"/>
      <c r="O130" s="0"/>
      <c r="P130" s="0"/>
      <c r="Q130" s="21"/>
      <c r="R130" s="21"/>
      <c r="S130" s="55"/>
      <c r="T130" s="56"/>
      <c r="U130" s="21"/>
      <c r="V130" s="21"/>
      <c r="W130" s="21"/>
      <c r="X130" s="21"/>
      <c r="Y130" s="21"/>
      <c r="Z130" s="21"/>
      <c r="AA130" s="21"/>
      <c r="AB130" s="57"/>
      <c r="AC130" s="21"/>
      <c r="AD130" s="55"/>
    </row>
    <row r="131" s="103" customFormat="true" ht="17.25" hidden="false" customHeight="true" outlineLevel="0" collapsed="false">
      <c r="A131" s="0"/>
      <c r="B131" s="109"/>
      <c r="C131" s="110"/>
      <c r="D131" s="111"/>
      <c r="E131" s="112"/>
      <c r="F131" s="113"/>
      <c r="G131" s="113"/>
      <c r="H131" s="113"/>
      <c r="I131" s="113"/>
      <c r="J131" s="110"/>
      <c r="K131" s="114"/>
      <c r="L131" s="115"/>
      <c r="M131" s="116"/>
      <c r="N131" s="117"/>
      <c r="O131" s="0"/>
      <c r="P131" s="0"/>
      <c r="Q131" s="21"/>
      <c r="R131" s="21"/>
      <c r="S131" s="55"/>
      <c r="T131" s="56"/>
      <c r="U131" s="21"/>
      <c r="V131" s="21"/>
      <c r="W131" s="21"/>
      <c r="X131" s="21"/>
      <c r="Y131" s="21"/>
      <c r="Z131" s="21"/>
      <c r="AA131" s="21"/>
      <c r="AB131" s="57"/>
      <c r="AC131" s="21"/>
      <c r="AD131" s="55"/>
    </row>
    <row r="132" s="21" customFormat="true" ht="13" hidden="false" customHeight="false" outlineLevel="0" collapsed="false">
      <c r="B132" s="125"/>
      <c r="C132" s="81"/>
      <c r="E132" s="126"/>
      <c r="F132" s="81"/>
      <c r="G132" s="81"/>
      <c r="H132" s="81"/>
      <c r="I132" s="81"/>
      <c r="K132" s="120"/>
      <c r="L132" s="81"/>
      <c r="M132" s="123"/>
      <c r="S132" s="55"/>
      <c r="T132" s="56"/>
      <c r="AB132" s="57"/>
    </row>
    <row r="133" s="21" customFormat="true" ht="13" hidden="false" customHeight="false" outlineLevel="0" collapsed="false">
      <c r="B133" s="124"/>
      <c r="C133" s="81"/>
      <c r="D133" s="105"/>
      <c r="E133" s="126"/>
      <c r="F133" s="81"/>
      <c r="G133" s="81"/>
      <c r="H133" s="81"/>
      <c r="I133" s="81"/>
      <c r="J133" s="81"/>
      <c r="K133" s="120"/>
      <c r="L133" s="81"/>
      <c r="M133" s="123"/>
      <c r="S133" s="55"/>
      <c r="T133" s="56"/>
      <c r="AB133" s="57"/>
    </row>
    <row r="134" s="21" customFormat="true" ht="13" hidden="false" customHeight="false" outlineLevel="0" collapsed="false">
      <c r="B134" s="125"/>
      <c r="D134" s="105"/>
      <c r="E134" s="56"/>
      <c r="F134" s="81"/>
      <c r="G134" s="81"/>
      <c r="H134" s="81"/>
      <c r="I134" s="81"/>
      <c r="J134" s="81"/>
      <c r="K134" s="120"/>
      <c r="L134" s="81"/>
      <c r="M134" s="123"/>
      <c r="S134" s="55"/>
      <c r="T134" s="56"/>
      <c r="AB134" s="57"/>
    </row>
    <row r="135" s="21" customFormat="true" ht="13" hidden="false" customHeight="false" outlineLevel="0" collapsed="false">
      <c r="B135" s="125"/>
      <c r="C135" s="105"/>
      <c r="E135" s="56"/>
      <c r="K135" s="120"/>
      <c r="L135" s="81"/>
      <c r="M135" s="123"/>
      <c r="Q135" s="81"/>
      <c r="S135" s="55"/>
      <c r="T135" s="56"/>
      <c r="AB135" s="57"/>
    </row>
    <row r="136" s="21" customFormat="true" ht="13" hidden="false" customHeight="false" outlineLevel="0" collapsed="false">
      <c r="B136" s="125"/>
      <c r="C136" s="105"/>
      <c r="E136" s="56"/>
      <c r="F136" s="81"/>
      <c r="G136" s="81"/>
      <c r="H136" s="81"/>
      <c r="I136" s="81"/>
      <c r="K136" s="120"/>
      <c r="L136" s="81"/>
      <c r="M136" s="123"/>
      <c r="Q136" s="92"/>
      <c r="S136" s="55"/>
      <c r="T136" s="56"/>
      <c r="AB136" s="57"/>
    </row>
    <row r="137" s="21" customFormat="true" ht="12.75" hidden="false" customHeight="true" outlineLevel="0" collapsed="false">
      <c r="B137" s="124"/>
      <c r="C137" s="81"/>
      <c r="E137" s="126"/>
      <c r="F137" s="81"/>
      <c r="G137" s="81"/>
      <c r="H137" s="81"/>
      <c r="I137" s="81"/>
      <c r="K137" s="120"/>
      <c r="L137" s="81"/>
      <c r="M137" s="123"/>
      <c r="Q137" s="92"/>
      <c r="S137" s="55"/>
      <c r="T137" s="56"/>
      <c r="AB137" s="57"/>
    </row>
    <row r="138" s="21" customFormat="true" ht="12.75" hidden="false" customHeight="true" outlineLevel="0" collapsed="false">
      <c r="B138" s="124"/>
      <c r="C138" s="81"/>
      <c r="E138" s="126"/>
      <c r="F138" s="81"/>
      <c r="G138" s="81"/>
      <c r="H138" s="81"/>
      <c r="I138" s="81"/>
      <c r="K138" s="120"/>
      <c r="L138" s="81"/>
      <c r="M138" s="123"/>
      <c r="Q138" s="92"/>
      <c r="S138" s="55"/>
      <c r="T138" s="56"/>
      <c r="AB138" s="57"/>
    </row>
    <row r="139" s="21" customFormat="true" ht="12.75" hidden="false" customHeight="true" outlineLevel="0" collapsed="false">
      <c r="B139" s="124"/>
      <c r="C139" s="81"/>
      <c r="E139" s="126"/>
      <c r="F139" s="81"/>
      <c r="G139" s="81"/>
      <c r="H139" s="81"/>
      <c r="I139" s="81"/>
      <c r="K139" s="120"/>
      <c r="L139" s="81"/>
      <c r="M139" s="123"/>
      <c r="S139" s="55"/>
      <c r="T139" s="56"/>
      <c r="AB139" s="57"/>
    </row>
    <row r="140" s="21" customFormat="true" ht="12.75" hidden="false" customHeight="true" outlineLevel="0" collapsed="false">
      <c r="B140" s="124"/>
      <c r="C140" s="81"/>
      <c r="D140" s="105"/>
      <c r="E140" s="105"/>
      <c r="F140" s="81"/>
      <c r="G140" s="81"/>
      <c r="H140" s="81"/>
      <c r="I140" s="81"/>
      <c r="J140" s="81"/>
      <c r="K140" s="120"/>
      <c r="L140" s="81"/>
      <c r="M140" s="123"/>
      <c r="S140" s="55"/>
      <c r="T140" s="56"/>
      <c r="AB140" s="57"/>
    </row>
    <row r="141" s="21" customFormat="true" ht="13" hidden="false" customHeight="false" outlineLevel="0" collapsed="false">
      <c r="B141" s="124"/>
      <c r="C141" s="81"/>
      <c r="D141" s="105"/>
      <c r="E141" s="126"/>
      <c r="F141" s="81"/>
      <c r="G141" s="81"/>
      <c r="H141" s="81"/>
      <c r="I141" s="81"/>
      <c r="J141" s="81"/>
      <c r="K141" s="120"/>
      <c r="L141" s="81"/>
      <c r="M141" s="123"/>
      <c r="Q141" s="92"/>
      <c r="S141" s="55"/>
      <c r="T141" s="56"/>
      <c r="AB141" s="57"/>
    </row>
    <row r="142" s="21" customFormat="true" ht="13" hidden="false" customHeight="false" outlineLevel="0" collapsed="false">
      <c r="B142" s="125"/>
      <c r="D142" s="105"/>
      <c r="E142" s="56"/>
      <c r="F142" s="81"/>
      <c r="G142" s="81"/>
      <c r="H142" s="81"/>
      <c r="I142" s="81"/>
      <c r="J142" s="81"/>
      <c r="K142" s="120"/>
      <c r="L142" s="81"/>
      <c r="M142" s="123"/>
      <c r="Q142" s="92"/>
      <c r="S142" s="55"/>
      <c r="T142" s="56"/>
      <c r="AB142" s="57"/>
    </row>
    <row r="143" s="21" customFormat="true" ht="13" hidden="false" customHeight="false" outlineLevel="0" collapsed="false">
      <c r="B143" s="125"/>
      <c r="C143" s="105"/>
      <c r="E143" s="56"/>
      <c r="K143" s="120"/>
      <c r="L143" s="81"/>
      <c r="M143" s="123"/>
      <c r="Q143" s="92"/>
      <c r="S143" s="55"/>
      <c r="T143" s="56"/>
      <c r="AB143" s="57"/>
    </row>
    <row r="144" s="21" customFormat="true" ht="13" hidden="false" customHeight="false" outlineLevel="0" collapsed="false">
      <c r="B144" s="125"/>
      <c r="C144" s="105"/>
      <c r="E144" s="56"/>
      <c r="F144" s="81"/>
      <c r="G144" s="81"/>
      <c r="H144" s="81"/>
      <c r="I144" s="81"/>
      <c r="K144" s="120"/>
      <c r="L144" s="81"/>
      <c r="M144" s="123"/>
      <c r="Q144" s="92"/>
      <c r="S144" s="55"/>
      <c r="T144" s="56"/>
      <c r="AB144" s="57"/>
    </row>
    <row r="145" s="21" customFormat="true" ht="12.75" hidden="false" customHeight="true" outlineLevel="0" collapsed="false">
      <c r="B145" s="124"/>
      <c r="C145" s="81"/>
      <c r="E145" s="126"/>
      <c r="F145" s="81"/>
      <c r="G145" s="81"/>
      <c r="H145" s="81"/>
      <c r="I145" s="81"/>
      <c r="K145" s="120"/>
      <c r="L145" s="81"/>
      <c r="M145" s="123"/>
      <c r="S145" s="55"/>
      <c r="T145" s="56"/>
      <c r="AB145" s="57"/>
    </row>
    <row r="146" s="21" customFormat="true" ht="13" hidden="false" customHeight="false" outlineLevel="0" collapsed="false">
      <c r="B146" s="124"/>
      <c r="C146" s="81"/>
      <c r="E146" s="126"/>
      <c r="F146" s="81"/>
      <c r="G146" s="81"/>
      <c r="H146" s="81"/>
      <c r="I146" s="81"/>
      <c r="K146" s="120"/>
      <c r="L146" s="81"/>
      <c r="M146" s="123"/>
      <c r="S146" s="55"/>
      <c r="T146" s="56"/>
      <c r="AB146" s="57"/>
    </row>
    <row r="147" s="21" customFormat="true" ht="13" hidden="false" customHeight="false" outlineLevel="0" collapsed="false">
      <c r="B147" s="124"/>
      <c r="C147" s="81"/>
      <c r="D147" s="105"/>
      <c r="E147" s="56"/>
      <c r="K147" s="120"/>
      <c r="L147" s="81"/>
      <c r="M147" s="123"/>
      <c r="S147" s="55"/>
      <c r="T147" s="56"/>
      <c r="AB147" s="57"/>
    </row>
    <row r="148" s="21" customFormat="true" ht="13" hidden="false" customHeight="false" outlineLevel="0" collapsed="false">
      <c r="B148" s="124"/>
      <c r="C148" s="81"/>
      <c r="D148" s="105"/>
      <c r="E148" s="126"/>
      <c r="F148" s="81"/>
      <c r="G148" s="81"/>
      <c r="H148" s="81"/>
      <c r="I148" s="93"/>
      <c r="J148" s="93"/>
      <c r="K148" s="26"/>
      <c r="M148" s="123"/>
      <c r="S148" s="55"/>
      <c r="T148" s="56"/>
      <c r="AB148" s="57"/>
    </row>
    <row r="149" s="21" customFormat="true" ht="13" hidden="false" customHeight="false" outlineLevel="0" collapsed="false">
      <c r="B149" s="124"/>
      <c r="C149" s="81"/>
      <c r="D149" s="105"/>
      <c r="E149" s="126"/>
      <c r="F149" s="81"/>
      <c r="G149" s="81"/>
      <c r="H149" s="81"/>
      <c r="I149" s="93"/>
      <c r="J149" s="93"/>
      <c r="K149" s="26"/>
      <c r="M149" s="123"/>
      <c r="S149" s="55"/>
      <c r="T149" s="56"/>
      <c r="AB149" s="57"/>
    </row>
    <row r="150" s="21" customFormat="true" ht="13" hidden="false" customHeight="false" outlineLevel="0" collapsed="false">
      <c r="B150" s="124"/>
      <c r="C150" s="81"/>
      <c r="D150" s="105"/>
      <c r="E150" s="126"/>
      <c r="F150" s="81"/>
      <c r="G150" s="81"/>
      <c r="H150" s="81"/>
      <c r="I150" s="93"/>
      <c r="J150" s="93"/>
      <c r="K150" s="26"/>
      <c r="M150" s="123"/>
      <c r="S150" s="55"/>
      <c r="T150" s="56"/>
      <c r="AB150" s="57"/>
    </row>
    <row r="151" s="21" customFormat="true" ht="13" hidden="false" customHeight="false" outlineLevel="0" collapsed="false">
      <c r="B151" s="124"/>
      <c r="C151" s="81"/>
      <c r="D151" s="105"/>
      <c r="E151" s="126"/>
      <c r="F151" s="81"/>
      <c r="G151" s="81"/>
      <c r="H151" s="81"/>
      <c r="I151" s="93"/>
      <c r="J151" s="93"/>
      <c r="K151" s="26"/>
      <c r="M151" s="123"/>
      <c r="S151" s="55"/>
      <c r="T151" s="56"/>
      <c r="AB151" s="57"/>
    </row>
    <row r="152" s="21" customFormat="true" ht="13" hidden="false" customHeight="false" outlineLevel="0" collapsed="false">
      <c r="B152" s="124"/>
      <c r="C152" s="81"/>
      <c r="D152" s="105"/>
      <c r="E152" s="126"/>
      <c r="F152" s="81"/>
      <c r="G152" s="81"/>
      <c r="H152" s="81"/>
      <c r="I152" s="93"/>
      <c r="J152" s="127"/>
      <c r="K152" s="26"/>
      <c r="M152" s="123"/>
      <c r="S152" s="55"/>
      <c r="T152" s="56"/>
      <c r="AB152" s="57"/>
    </row>
    <row r="153" s="21" customFormat="true" ht="13" hidden="false" customHeight="false" outlineLevel="0" collapsed="false">
      <c r="B153" s="124"/>
      <c r="C153" s="81"/>
      <c r="D153" s="105"/>
      <c r="E153" s="126"/>
      <c r="F153" s="81"/>
      <c r="G153" s="81"/>
      <c r="H153" s="81"/>
      <c r="I153" s="93"/>
      <c r="J153" s="128"/>
      <c r="K153" s="26"/>
      <c r="M153" s="123"/>
      <c r="S153" s="55"/>
      <c r="T153" s="56"/>
      <c r="AB153" s="57"/>
    </row>
    <row r="154" s="21" customFormat="true" ht="13" hidden="false" customHeight="false" outlineLevel="0" collapsed="false">
      <c r="B154" s="124"/>
      <c r="C154" s="81"/>
      <c r="D154" s="105"/>
      <c r="E154" s="126"/>
      <c r="F154" s="81"/>
      <c r="G154" s="81"/>
      <c r="H154" s="81"/>
      <c r="I154" s="81"/>
      <c r="J154" s="81"/>
      <c r="K154" s="120"/>
      <c r="L154" s="81"/>
      <c r="M154" s="123"/>
      <c r="S154" s="55"/>
      <c r="T154" s="56"/>
      <c r="AB154" s="57"/>
    </row>
    <row r="155" s="21" customFormat="true" ht="13" hidden="false" customHeight="false" outlineLevel="0" collapsed="false">
      <c r="B155" s="124"/>
      <c r="C155" s="81"/>
      <c r="D155" s="105"/>
      <c r="E155" s="56"/>
      <c r="F155" s="93"/>
      <c r="H155" s="81"/>
      <c r="I155" s="81"/>
      <c r="J155" s="93"/>
      <c r="K155" s="26"/>
      <c r="M155" s="57"/>
      <c r="S155" s="55"/>
      <c r="T155" s="56"/>
      <c r="AB155" s="57"/>
    </row>
    <row r="156" s="21" customFormat="true" ht="13" hidden="false" customHeight="false" outlineLevel="0" collapsed="false">
      <c r="B156" s="124"/>
      <c r="C156" s="81"/>
      <c r="D156" s="105"/>
      <c r="E156" s="56"/>
      <c r="H156" s="102"/>
      <c r="I156" s="93"/>
      <c r="J156" s="93"/>
      <c r="K156" s="26"/>
      <c r="M156" s="57"/>
      <c r="S156" s="55"/>
      <c r="T156" s="56"/>
      <c r="AB156" s="57"/>
    </row>
    <row r="157" s="21" customFormat="true" ht="13" hidden="false" customHeight="false" outlineLevel="0" collapsed="false">
      <c r="B157" s="124"/>
      <c r="C157" s="81"/>
      <c r="D157" s="105"/>
      <c r="E157" s="56"/>
      <c r="F157" s="81"/>
      <c r="G157" s="81"/>
      <c r="H157" s="81"/>
      <c r="K157" s="26"/>
      <c r="M157" s="57"/>
      <c r="S157" s="55"/>
      <c r="T157" s="56"/>
      <c r="AB157" s="57"/>
    </row>
    <row r="158" s="21" customFormat="true" ht="13" hidden="false" customHeight="false" outlineLevel="0" collapsed="false">
      <c r="B158" s="124"/>
      <c r="C158" s="81"/>
      <c r="D158" s="105"/>
      <c r="E158" s="126"/>
      <c r="F158" s="81"/>
      <c r="G158" s="81"/>
      <c r="H158" s="81"/>
      <c r="K158" s="26"/>
      <c r="M158" s="57"/>
      <c r="S158" s="55"/>
      <c r="T158" s="56"/>
      <c r="AB158" s="57"/>
    </row>
    <row r="159" s="21" customFormat="true" ht="13" hidden="false" customHeight="false" outlineLevel="0" collapsed="false">
      <c r="A159" s="55"/>
      <c r="B159" s="124"/>
      <c r="C159" s="105"/>
      <c r="D159" s="129"/>
      <c r="E159" s="126"/>
      <c r="F159" s="105"/>
      <c r="G159" s="105"/>
      <c r="H159" s="105"/>
      <c r="I159" s="105"/>
      <c r="J159" s="105"/>
      <c r="K159" s="120"/>
      <c r="L159" s="105"/>
      <c r="M159" s="107"/>
      <c r="N159" s="55"/>
      <c r="S159" s="55"/>
      <c r="T159" s="56"/>
      <c r="AB159" s="57"/>
    </row>
    <row r="160" s="55" customFormat="true" ht="17.25" hidden="false" customHeight="true" outlineLevel="0" collapsed="false">
      <c r="A160" s="21"/>
      <c r="B160" s="124"/>
      <c r="C160" s="81"/>
      <c r="D160" s="105"/>
      <c r="E160" s="126"/>
      <c r="F160" s="81"/>
      <c r="G160" s="81"/>
      <c r="H160" s="81"/>
      <c r="I160" s="81"/>
      <c r="J160" s="81"/>
      <c r="K160" s="120"/>
      <c r="L160" s="81"/>
      <c r="M160" s="123"/>
      <c r="N160" s="21"/>
      <c r="O160" s="21"/>
      <c r="P160" s="21"/>
      <c r="Q160" s="21"/>
      <c r="R160" s="21"/>
      <c r="T160" s="56"/>
      <c r="U160" s="21"/>
      <c r="V160" s="21"/>
      <c r="W160" s="21"/>
      <c r="X160" s="21"/>
      <c r="Y160" s="21"/>
      <c r="Z160" s="21"/>
      <c r="AA160" s="21"/>
      <c r="AB160" s="57"/>
      <c r="AC160" s="21"/>
    </row>
    <row r="161" s="21" customFormat="true" ht="13" hidden="false" customHeight="false" outlineLevel="0" collapsed="false">
      <c r="B161" s="81"/>
      <c r="C161" s="81"/>
      <c r="D161" s="105"/>
      <c r="E161" s="126"/>
      <c r="F161" s="81"/>
      <c r="G161" s="81"/>
      <c r="H161" s="81"/>
      <c r="I161" s="81"/>
      <c r="J161" s="81"/>
      <c r="K161" s="120"/>
      <c r="L161" s="81"/>
      <c r="M161" s="123"/>
      <c r="S161" s="55"/>
      <c r="T161" s="56"/>
      <c r="AB161" s="57"/>
    </row>
    <row r="162" s="21" customFormat="true" ht="13" hidden="false" customHeight="false" outlineLevel="0" collapsed="false">
      <c r="B162" s="81"/>
      <c r="C162" s="81"/>
      <c r="D162" s="105"/>
      <c r="E162" s="126"/>
      <c r="F162" s="81"/>
      <c r="G162" s="81"/>
      <c r="H162" s="81"/>
      <c r="I162" s="81"/>
      <c r="J162" s="81"/>
      <c r="K162" s="120"/>
      <c r="L162" s="81"/>
      <c r="M162" s="123"/>
      <c r="S162" s="55"/>
      <c r="T162" s="56"/>
      <c r="AB162" s="57"/>
    </row>
    <row r="163" s="21" customFormat="true" ht="13" hidden="false" customHeight="false" outlineLevel="0" collapsed="false">
      <c r="B163" s="81"/>
      <c r="C163" s="81"/>
      <c r="D163" s="105"/>
      <c r="E163" s="126"/>
      <c r="F163" s="81"/>
      <c r="G163" s="81"/>
      <c r="H163" s="81"/>
      <c r="I163" s="81"/>
      <c r="J163" s="81"/>
      <c r="K163" s="120"/>
      <c r="L163" s="81"/>
      <c r="M163" s="123"/>
      <c r="S163" s="55"/>
      <c r="T163" s="56"/>
      <c r="AB163" s="57"/>
    </row>
    <row r="164" s="21" customFormat="true" ht="13" hidden="false" customHeight="false" outlineLevel="0" collapsed="false">
      <c r="B164" s="81"/>
      <c r="C164" s="81"/>
      <c r="D164" s="105"/>
      <c r="E164" s="126"/>
      <c r="F164" s="81"/>
      <c r="G164" s="81"/>
      <c r="H164" s="81"/>
      <c r="I164" s="81"/>
      <c r="J164" s="81"/>
      <c r="K164" s="120"/>
      <c r="L164" s="81"/>
      <c r="M164" s="123"/>
      <c r="S164" s="55"/>
      <c r="T164" s="56"/>
      <c r="AB164" s="57"/>
    </row>
    <row r="165" s="21" customFormat="true" ht="13" hidden="false" customHeight="false" outlineLevel="0" collapsed="false">
      <c r="B165" s="81"/>
      <c r="C165" s="81"/>
      <c r="D165" s="105"/>
      <c r="E165" s="126"/>
      <c r="F165" s="81"/>
      <c r="G165" s="81"/>
      <c r="H165" s="81"/>
      <c r="I165" s="81"/>
      <c r="J165" s="81"/>
      <c r="K165" s="120"/>
      <c r="L165" s="81"/>
      <c r="M165" s="123"/>
      <c r="S165" s="55"/>
      <c r="T165" s="56"/>
      <c r="AB165" s="57"/>
    </row>
    <row r="166" s="21" customFormat="true" ht="13" hidden="false" customHeight="false" outlineLevel="0" collapsed="false">
      <c r="B166" s="81"/>
      <c r="C166" s="81"/>
      <c r="D166" s="105"/>
      <c r="E166" s="126"/>
      <c r="F166" s="81"/>
      <c r="G166" s="81"/>
      <c r="H166" s="81"/>
      <c r="I166" s="81"/>
      <c r="J166" s="81"/>
      <c r="K166" s="120"/>
      <c r="L166" s="81"/>
      <c r="M166" s="123"/>
      <c r="S166" s="55"/>
      <c r="T166" s="56"/>
      <c r="AB166" s="57"/>
    </row>
    <row r="167" s="21" customFormat="true" ht="13" hidden="false" customHeight="false" outlineLevel="0" collapsed="false">
      <c r="B167" s="81"/>
      <c r="C167" s="81"/>
      <c r="D167" s="105"/>
      <c r="E167" s="126"/>
      <c r="F167" s="81"/>
      <c r="G167" s="81"/>
      <c r="H167" s="81"/>
      <c r="I167" s="81"/>
      <c r="J167" s="81"/>
      <c r="K167" s="120"/>
      <c r="L167" s="81"/>
      <c r="M167" s="123"/>
      <c r="S167" s="55"/>
      <c r="T167" s="56"/>
      <c r="AB167" s="57"/>
    </row>
    <row r="168" s="21" customFormat="true" ht="13" hidden="false" customHeight="false" outlineLevel="0" collapsed="false">
      <c r="B168" s="81"/>
      <c r="C168" s="81"/>
      <c r="D168" s="105"/>
      <c r="E168" s="126"/>
      <c r="F168" s="81"/>
      <c r="G168" s="81"/>
      <c r="H168" s="81"/>
      <c r="I168" s="81"/>
      <c r="J168" s="81"/>
      <c r="K168" s="120"/>
      <c r="L168" s="81"/>
      <c r="M168" s="123"/>
      <c r="S168" s="55"/>
      <c r="T168" s="56"/>
      <c r="AB168" s="57"/>
    </row>
    <row r="169" s="21" customFormat="true" ht="13" hidden="false" customHeight="false" outlineLevel="0" collapsed="false">
      <c r="B169" s="81"/>
      <c r="C169" s="81"/>
      <c r="D169" s="105"/>
      <c r="E169" s="126"/>
      <c r="F169" s="81"/>
      <c r="G169" s="81"/>
      <c r="H169" s="81"/>
      <c r="I169" s="81"/>
      <c r="J169" s="81"/>
      <c r="K169" s="120"/>
      <c r="L169" s="81"/>
      <c r="M169" s="123"/>
      <c r="S169" s="55"/>
      <c r="T169" s="56"/>
      <c r="AB169" s="57"/>
    </row>
    <row r="170" s="21" customFormat="true" ht="13" hidden="false" customHeight="false" outlineLevel="0" collapsed="false">
      <c r="B170" s="81"/>
      <c r="C170" s="81"/>
      <c r="D170" s="105"/>
      <c r="E170" s="126"/>
      <c r="F170" s="81"/>
      <c r="G170" s="81"/>
      <c r="H170" s="81"/>
      <c r="I170" s="81"/>
      <c r="J170" s="81"/>
      <c r="K170" s="120"/>
      <c r="L170" s="81"/>
      <c r="M170" s="123"/>
      <c r="S170" s="55"/>
      <c r="T170" s="56"/>
      <c r="AB170" s="57"/>
    </row>
    <row r="171" s="21" customFormat="true" ht="13" hidden="false" customHeight="false" outlineLevel="0" collapsed="false">
      <c r="B171" s="81"/>
      <c r="C171" s="81"/>
      <c r="D171" s="105"/>
      <c r="E171" s="126"/>
      <c r="F171" s="81"/>
      <c r="G171" s="81"/>
      <c r="H171" s="81"/>
      <c r="I171" s="81"/>
      <c r="J171" s="81"/>
      <c r="K171" s="120"/>
      <c r="L171" s="81"/>
      <c r="M171" s="123"/>
      <c r="S171" s="55"/>
      <c r="T171" s="56"/>
      <c r="AB171" s="57"/>
    </row>
    <row r="172" s="21" customFormat="true" ht="13" hidden="false" customHeight="false" outlineLevel="0" collapsed="false">
      <c r="B172" s="81"/>
      <c r="C172" s="81"/>
      <c r="D172" s="105"/>
      <c r="E172" s="126"/>
      <c r="F172" s="81"/>
      <c r="G172" s="81"/>
      <c r="H172" s="81"/>
      <c r="I172" s="81"/>
      <c r="J172" s="81"/>
      <c r="K172" s="120"/>
      <c r="L172" s="81"/>
      <c r="M172" s="123"/>
      <c r="S172" s="55"/>
      <c r="T172" s="56"/>
      <c r="AB172" s="57"/>
    </row>
    <row r="173" s="21" customFormat="true" ht="13" hidden="false" customHeight="false" outlineLevel="0" collapsed="false">
      <c r="B173" s="81"/>
      <c r="C173" s="81"/>
      <c r="D173" s="105"/>
      <c r="E173" s="126"/>
      <c r="F173" s="81"/>
      <c r="G173" s="81"/>
      <c r="H173" s="81"/>
      <c r="I173" s="81"/>
      <c r="J173" s="81"/>
      <c r="K173" s="120"/>
      <c r="L173" s="81"/>
      <c r="M173" s="123"/>
      <c r="S173" s="55"/>
      <c r="T173" s="56"/>
      <c r="AB173" s="57"/>
    </row>
    <row r="174" s="21" customFormat="true" ht="13" hidden="false" customHeight="false" outlineLevel="0" collapsed="false">
      <c r="B174" s="81"/>
      <c r="C174" s="81"/>
      <c r="D174" s="105"/>
      <c r="E174" s="126"/>
      <c r="F174" s="81"/>
      <c r="G174" s="81"/>
      <c r="H174" s="81"/>
      <c r="I174" s="81"/>
      <c r="J174" s="81"/>
      <c r="K174" s="120"/>
      <c r="L174" s="81"/>
      <c r="M174" s="123"/>
      <c r="S174" s="55"/>
      <c r="T174" s="56"/>
      <c r="AB174" s="57"/>
    </row>
    <row r="175" s="21" customFormat="true" ht="13" hidden="false" customHeight="false" outlineLevel="0" collapsed="false">
      <c r="B175" s="81"/>
      <c r="C175" s="81"/>
      <c r="D175" s="105"/>
      <c r="E175" s="126"/>
      <c r="F175" s="81"/>
      <c r="G175" s="81"/>
      <c r="H175" s="81"/>
      <c r="I175" s="81"/>
      <c r="J175" s="81"/>
      <c r="K175" s="120"/>
      <c r="L175" s="81"/>
      <c r="M175" s="123"/>
      <c r="S175" s="55"/>
      <c r="T175" s="56"/>
      <c r="AB175" s="57"/>
    </row>
    <row r="176" s="21" customFormat="true" ht="13" hidden="false" customHeight="false" outlineLevel="0" collapsed="false">
      <c r="B176" s="81"/>
      <c r="C176" s="81"/>
      <c r="D176" s="105"/>
      <c r="E176" s="126"/>
      <c r="F176" s="81"/>
      <c r="G176" s="81"/>
      <c r="H176" s="81"/>
      <c r="I176" s="81"/>
      <c r="J176" s="81"/>
      <c r="K176" s="120"/>
      <c r="L176" s="81"/>
      <c r="M176" s="123"/>
      <c r="S176" s="55"/>
      <c r="T176" s="56"/>
      <c r="AB176" s="57"/>
    </row>
    <row r="177" s="21" customFormat="true" ht="13" hidden="false" customHeight="false" outlineLevel="0" collapsed="false">
      <c r="B177" s="81"/>
      <c r="C177" s="81"/>
      <c r="D177" s="105"/>
      <c r="E177" s="126"/>
      <c r="F177" s="81"/>
      <c r="G177" s="81"/>
      <c r="H177" s="81"/>
      <c r="I177" s="81"/>
      <c r="J177" s="81"/>
      <c r="K177" s="120"/>
      <c r="L177" s="81"/>
      <c r="M177" s="123"/>
      <c r="S177" s="55"/>
      <c r="T177" s="56"/>
      <c r="AB177" s="57"/>
    </row>
    <row r="178" s="21" customFormat="true" ht="13" hidden="false" customHeight="false" outlineLevel="0" collapsed="false">
      <c r="B178" s="81"/>
      <c r="C178" s="81"/>
      <c r="D178" s="105"/>
      <c r="E178" s="126"/>
      <c r="F178" s="81"/>
      <c r="G178" s="81"/>
      <c r="H178" s="81"/>
      <c r="I178" s="81"/>
      <c r="J178" s="81"/>
      <c r="K178" s="120"/>
      <c r="L178" s="81"/>
      <c r="M178" s="123"/>
      <c r="S178" s="55"/>
      <c r="T178" s="56"/>
      <c r="AB178" s="57"/>
    </row>
    <row r="179" s="21" customFormat="true" ht="13" hidden="false" customHeight="false" outlineLevel="0" collapsed="false">
      <c r="B179" s="81"/>
      <c r="C179" s="81"/>
      <c r="D179" s="105"/>
      <c r="E179" s="126"/>
      <c r="F179" s="81"/>
      <c r="G179" s="81"/>
      <c r="H179" s="81"/>
      <c r="I179" s="81"/>
      <c r="J179" s="81"/>
      <c r="K179" s="120"/>
      <c r="L179" s="81"/>
      <c r="M179" s="123"/>
      <c r="S179" s="55"/>
      <c r="T179" s="56"/>
      <c r="AB179" s="57"/>
    </row>
    <row r="180" s="21" customFormat="true" ht="13" hidden="false" customHeight="false" outlineLevel="0" collapsed="false">
      <c r="B180" s="81"/>
      <c r="C180" s="81"/>
      <c r="D180" s="105"/>
      <c r="E180" s="126"/>
      <c r="F180" s="81"/>
      <c r="G180" s="81"/>
      <c r="H180" s="81"/>
      <c r="I180" s="81"/>
      <c r="J180" s="81"/>
      <c r="K180" s="120"/>
      <c r="L180" s="81"/>
      <c r="M180" s="123"/>
      <c r="S180" s="55"/>
      <c r="T180" s="56"/>
      <c r="AB180" s="57"/>
    </row>
    <row r="181" s="21" customFormat="true" ht="13" hidden="false" customHeight="false" outlineLevel="0" collapsed="false">
      <c r="B181" s="81"/>
      <c r="C181" s="81"/>
      <c r="D181" s="105"/>
      <c r="E181" s="126"/>
      <c r="F181" s="81"/>
      <c r="G181" s="81"/>
      <c r="H181" s="81"/>
      <c r="I181" s="81"/>
      <c r="J181" s="81"/>
      <c r="K181" s="120"/>
      <c r="L181" s="81"/>
      <c r="M181" s="123"/>
      <c r="S181" s="55"/>
      <c r="T181" s="56"/>
      <c r="AB181" s="57"/>
    </row>
    <row r="182" s="21" customFormat="true" ht="13" hidden="false" customHeight="false" outlineLevel="0" collapsed="false">
      <c r="B182" s="81"/>
      <c r="C182" s="81"/>
      <c r="D182" s="105"/>
      <c r="E182" s="126"/>
      <c r="F182" s="81"/>
      <c r="G182" s="81"/>
      <c r="H182" s="81"/>
      <c r="I182" s="81"/>
      <c r="J182" s="81"/>
      <c r="K182" s="120"/>
      <c r="L182" s="81"/>
      <c r="M182" s="123"/>
      <c r="S182" s="55"/>
      <c r="T182" s="56"/>
      <c r="AB182" s="57"/>
    </row>
    <row r="183" s="21" customFormat="true" ht="13" hidden="false" customHeight="false" outlineLevel="0" collapsed="false">
      <c r="B183" s="81"/>
      <c r="C183" s="81"/>
      <c r="D183" s="105"/>
      <c r="E183" s="126"/>
      <c r="F183" s="81"/>
      <c r="G183" s="81"/>
      <c r="H183" s="81"/>
      <c r="I183" s="81"/>
      <c r="J183" s="81"/>
      <c r="K183" s="120"/>
      <c r="L183" s="81"/>
      <c r="M183" s="123"/>
      <c r="S183" s="55"/>
      <c r="T183" s="56"/>
      <c r="AB183" s="57"/>
    </row>
    <row r="184" s="21" customFormat="true" ht="13" hidden="false" customHeight="false" outlineLevel="0" collapsed="false">
      <c r="B184" s="81"/>
      <c r="C184" s="81"/>
      <c r="D184" s="105"/>
      <c r="E184" s="126"/>
      <c r="F184" s="81"/>
      <c r="G184" s="81"/>
      <c r="H184" s="81"/>
      <c r="I184" s="81"/>
      <c r="J184" s="81"/>
      <c r="K184" s="120"/>
      <c r="L184" s="81"/>
      <c r="M184" s="123"/>
      <c r="S184" s="55"/>
      <c r="T184" s="56"/>
      <c r="AB184" s="57"/>
    </row>
    <row r="185" s="21" customFormat="true" ht="13" hidden="false" customHeight="false" outlineLevel="0" collapsed="false">
      <c r="B185" s="81"/>
      <c r="C185" s="81"/>
      <c r="D185" s="105"/>
      <c r="E185" s="126"/>
      <c r="F185" s="81"/>
      <c r="G185" s="81"/>
      <c r="H185" s="81"/>
      <c r="I185" s="81"/>
      <c r="J185" s="81"/>
      <c r="K185" s="120"/>
      <c r="L185" s="81"/>
      <c r="M185" s="123"/>
      <c r="S185" s="55"/>
      <c r="T185" s="56"/>
      <c r="AB185" s="57"/>
    </row>
    <row r="186" s="21" customFormat="true" ht="13" hidden="false" customHeight="false" outlineLevel="0" collapsed="false">
      <c r="B186" s="81"/>
      <c r="C186" s="81"/>
      <c r="D186" s="105"/>
      <c r="E186" s="126"/>
      <c r="F186" s="81"/>
      <c r="G186" s="81"/>
      <c r="H186" s="81"/>
      <c r="I186" s="81"/>
      <c r="J186" s="81"/>
      <c r="K186" s="120"/>
      <c r="L186" s="81"/>
      <c r="M186" s="123"/>
      <c r="S186" s="55"/>
      <c r="T186" s="56"/>
      <c r="AB186" s="57"/>
    </row>
    <row r="187" s="21" customFormat="true" ht="13" hidden="false" customHeight="false" outlineLevel="0" collapsed="false">
      <c r="B187" s="81"/>
      <c r="C187" s="81"/>
      <c r="D187" s="105"/>
      <c r="E187" s="126"/>
      <c r="F187" s="81"/>
      <c r="G187" s="81"/>
      <c r="H187" s="81"/>
      <c r="I187" s="81"/>
      <c r="J187" s="81"/>
      <c r="K187" s="120"/>
      <c r="L187" s="81"/>
      <c r="M187" s="123"/>
      <c r="S187" s="55"/>
      <c r="T187" s="56"/>
      <c r="AB187" s="57"/>
    </row>
    <row r="188" s="21" customFormat="true" ht="13" hidden="false" customHeight="false" outlineLevel="0" collapsed="false">
      <c r="B188" s="81"/>
      <c r="C188" s="81"/>
      <c r="D188" s="105"/>
      <c r="E188" s="126"/>
      <c r="F188" s="81"/>
      <c r="G188" s="81"/>
      <c r="H188" s="81"/>
      <c r="I188" s="81"/>
      <c r="J188" s="81"/>
      <c r="K188" s="120"/>
      <c r="L188" s="81"/>
      <c r="M188" s="123"/>
      <c r="S188" s="55"/>
      <c r="T188" s="56"/>
      <c r="AB188" s="57"/>
    </row>
    <row r="189" s="21" customFormat="true" ht="13" hidden="false" customHeight="false" outlineLevel="0" collapsed="false">
      <c r="B189" s="81"/>
      <c r="C189" s="81"/>
      <c r="D189" s="105"/>
      <c r="E189" s="126"/>
      <c r="F189" s="81"/>
      <c r="G189" s="81"/>
      <c r="H189" s="81"/>
      <c r="I189" s="81"/>
      <c r="J189" s="81"/>
      <c r="K189" s="120"/>
      <c r="L189" s="81"/>
      <c r="M189" s="123"/>
      <c r="S189" s="55"/>
      <c r="T189" s="56"/>
      <c r="AB189" s="57"/>
    </row>
    <row r="190" s="21" customFormat="true" ht="13" hidden="false" customHeight="false" outlineLevel="0" collapsed="false">
      <c r="B190" s="81"/>
      <c r="C190" s="81"/>
      <c r="D190" s="105"/>
      <c r="E190" s="126"/>
      <c r="F190" s="81"/>
      <c r="G190" s="81"/>
      <c r="H190" s="81"/>
      <c r="I190" s="81"/>
      <c r="J190" s="81"/>
      <c r="K190" s="120"/>
      <c r="L190" s="81"/>
      <c r="M190" s="123"/>
      <c r="S190" s="55"/>
      <c r="T190" s="56"/>
      <c r="AB190" s="57"/>
    </row>
    <row r="191" s="21" customFormat="true" ht="13" hidden="false" customHeight="false" outlineLevel="0" collapsed="false">
      <c r="B191" s="81"/>
      <c r="C191" s="81"/>
      <c r="D191" s="105"/>
      <c r="E191" s="126"/>
      <c r="F191" s="81"/>
      <c r="G191" s="81"/>
      <c r="H191" s="81"/>
      <c r="I191" s="81"/>
      <c r="J191" s="81"/>
      <c r="K191" s="120"/>
      <c r="L191" s="81"/>
      <c r="M191" s="123"/>
      <c r="S191" s="55"/>
      <c r="T191" s="56"/>
      <c r="AB191" s="57"/>
    </row>
    <row r="192" s="21" customFormat="true" ht="13" hidden="false" customHeight="false" outlineLevel="0" collapsed="false">
      <c r="B192" s="81"/>
      <c r="C192" s="81"/>
      <c r="D192" s="105"/>
      <c r="E192" s="126"/>
      <c r="F192" s="81"/>
      <c r="G192" s="81"/>
      <c r="H192" s="81"/>
      <c r="I192" s="81"/>
      <c r="J192" s="81"/>
      <c r="K192" s="120"/>
      <c r="L192" s="81"/>
      <c r="M192" s="123"/>
      <c r="S192" s="55"/>
      <c r="T192" s="56"/>
      <c r="AB192" s="57"/>
    </row>
    <row r="193" s="21" customFormat="true" ht="13" hidden="false" customHeight="false" outlineLevel="0" collapsed="false">
      <c r="B193" s="81"/>
      <c r="C193" s="81"/>
      <c r="D193" s="105"/>
      <c r="E193" s="126"/>
      <c r="F193" s="81"/>
      <c r="G193" s="81"/>
      <c r="H193" s="81"/>
      <c r="I193" s="81"/>
      <c r="J193" s="81"/>
      <c r="K193" s="120"/>
      <c r="L193" s="81"/>
      <c r="M193" s="123"/>
      <c r="S193" s="55"/>
      <c r="T193" s="56"/>
      <c r="AB193" s="57"/>
    </row>
    <row r="194" s="21" customFormat="true" ht="13" hidden="false" customHeight="false" outlineLevel="0" collapsed="false">
      <c r="B194" s="81"/>
      <c r="C194" s="81"/>
      <c r="D194" s="105"/>
      <c r="E194" s="126"/>
      <c r="F194" s="81"/>
      <c r="G194" s="81"/>
      <c r="H194" s="81"/>
      <c r="I194" s="81"/>
      <c r="J194" s="81"/>
      <c r="K194" s="120"/>
      <c r="L194" s="81"/>
      <c r="M194" s="123"/>
      <c r="S194" s="55"/>
      <c r="T194" s="56"/>
      <c r="AB194" s="57"/>
    </row>
    <row r="195" s="21" customFormat="true" ht="13" hidden="false" customHeight="false" outlineLevel="0" collapsed="false">
      <c r="B195" s="81"/>
      <c r="C195" s="81"/>
      <c r="D195" s="105"/>
      <c r="E195" s="126"/>
      <c r="F195" s="81"/>
      <c r="G195" s="81"/>
      <c r="H195" s="81"/>
      <c r="I195" s="81"/>
      <c r="J195" s="81"/>
      <c r="K195" s="120"/>
      <c r="L195" s="81"/>
      <c r="M195" s="123"/>
      <c r="S195" s="55"/>
      <c r="T195" s="56"/>
      <c r="AB195" s="57"/>
    </row>
    <row r="196" s="21" customFormat="true" ht="13" hidden="false" customHeight="false" outlineLevel="0" collapsed="false">
      <c r="B196" s="81"/>
      <c r="C196" s="81"/>
      <c r="D196" s="105"/>
      <c r="E196" s="126"/>
      <c r="F196" s="81"/>
      <c r="G196" s="81"/>
      <c r="H196" s="81"/>
      <c r="I196" s="81"/>
      <c r="J196" s="81"/>
      <c r="K196" s="120"/>
      <c r="L196" s="81"/>
      <c r="M196" s="123"/>
      <c r="S196" s="55"/>
      <c r="T196" s="56"/>
      <c r="AB196" s="57"/>
    </row>
    <row r="197" s="21" customFormat="true" ht="13" hidden="false" customHeight="false" outlineLevel="0" collapsed="false">
      <c r="B197" s="81"/>
      <c r="C197" s="81"/>
      <c r="D197" s="105"/>
      <c r="E197" s="126"/>
      <c r="F197" s="81"/>
      <c r="G197" s="81"/>
      <c r="H197" s="81"/>
      <c r="I197" s="81"/>
      <c r="J197" s="81"/>
      <c r="K197" s="120"/>
      <c r="L197" s="81"/>
      <c r="M197" s="123"/>
      <c r="S197" s="55"/>
      <c r="T197" s="56"/>
      <c r="AB197" s="57"/>
    </row>
    <row r="198" s="21" customFormat="true" ht="13" hidden="false" customHeight="false" outlineLevel="0" collapsed="false">
      <c r="B198" s="81"/>
      <c r="C198" s="81"/>
      <c r="D198" s="105"/>
      <c r="E198" s="126"/>
      <c r="F198" s="81"/>
      <c r="G198" s="81"/>
      <c r="H198" s="81"/>
      <c r="I198" s="81"/>
      <c r="J198" s="81"/>
      <c r="K198" s="120"/>
      <c r="L198" s="81"/>
      <c r="M198" s="123"/>
      <c r="S198" s="55"/>
      <c r="T198" s="56"/>
      <c r="AB198" s="57"/>
    </row>
    <row r="199" s="21" customFormat="true" ht="13" hidden="false" customHeight="false" outlineLevel="0" collapsed="false">
      <c r="B199" s="81"/>
      <c r="C199" s="81"/>
      <c r="D199" s="105"/>
      <c r="E199" s="126"/>
      <c r="F199" s="81"/>
      <c r="G199" s="81"/>
      <c r="H199" s="81"/>
      <c r="I199" s="81"/>
      <c r="J199" s="81"/>
      <c r="K199" s="120"/>
      <c r="L199" s="81"/>
      <c r="M199" s="123"/>
      <c r="S199" s="55"/>
      <c r="T199" s="56"/>
      <c r="AB199" s="57"/>
    </row>
    <row r="200" s="21" customFormat="true" ht="13" hidden="false" customHeight="false" outlineLevel="0" collapsed="false">
      <c r="B200" s="81"/>
      <c r="C200" s="81"/>
      <c r="D200" s="105"/>
      <c r="E200" s="126"/>
      <c r="F200" s="81"/>
      <c r="G200" s="81"/>
      <c r="H200" s="81"/>
      <c r="I200" s="81"/>
      <c r="J200" s="81"/>
      <c r="K200" s="120"/>
      <c r="L200" s="81"/>
      <c r="M200" s="123"/>
      <c r="S200" s="55"/>
      <c r="T200" s="56"/>
      <c r="AB200" s="57"/>
    </row>
    <row r="201" s="21" customFormat="true" ht="13" hidden="false" customHeight="false" outlineLevel="0" collapsed="false">
      <c r="B201" s="81"/>
      <c r="C201" s="81"/>
      <c r="D201" s="105"/>
      <c r="E201" s="126"/>
      <c r="F201" s="81"/>
      <c r="G201" s="81"/>
      <c r="H201" s="81"/>
      <c r="I201" s="81"/>
      <c r="J201" s="81"/>
      <c r="K201" s="120"/>
      <c r="L201" s="81"/>
      <c r="M201" s="123"/>
      <c r="S201" s="55"/>
      <c r="T201" s="56"/>
      <c r="AB201" s="57"/>
    </row>
    <row r="202" s="21" customFormat="true" ht="13" hidden="false" customHeight="false" outlineLevel="0" collapsed="false">
      <c r="B202" s="81"/>
      <c r="C202" s="81"/>
      <c r="D202" s="105"/>
      <c r="E202" s="126"/>
      <c r="F202" s="81"/>
      <c r="G202" s="81"/>
      <c r="H202" s="81"/>
      <c r="I202" s="81"/>
      <c r="J202" s="81"/>
      <c r="K202" s="120"/>
      <c r="L202" s="81"/>
      <c r="M202" s="123"/>
      <c r="S202" s="55"/>
      <c r="T202" s="56"/>
      <c r="AB202" s="57"/>
    </row>
    <row r="203" s="21" customFormat="true" ht="13" hidden="false" customHeight="false" outlineLevel="0" collapsed="false">
      <c r="B203" s="81"/>
      <c r="C203" s="81"/>
      <c r="D203" s="105"/>
      <c r="E203" s="126"/>
      <c r="F203" s="81"/>
      <c r="G203" s="81"/>
      <c r="H203" s="81"/>
      <c r="I203" s="81"/>
      <c r="J203" s="81"/>
      <c r="K203" s="120"/>
      <c r="L203" s="81"/>
      <c r="M203" s="123"/>
      <c r="S203" s="55"/>
      <c r="T203" s="56"/>
      <c r="AB203" s="57"/>
    </row>
    <row r="204" s="21" customFormat="true" ht="13" hidden="false" customHeight="false" outlineLevel="0" collapsed="false">
      <c r="B204" s="129"/>
      <c r="C204" s="129"/>
      <c r="D204" s="105"/>
      <c r="E204" s="126"/>
      <c r="F204" s="81"/>
      <c r="G204" s="81"/>
      <c r="H204" s="81"/>
      <c r="I204" s="81"/>
      <c r="J204" s="81"/>
      <c r="K204" s="120"/>
      <c r="L204" s="81"/>
      <c r="M204" s="123"/>
      <c r="Q204" s="37"/>
      <c r="R204" s="37"/>
      <c r="S204" s="55"/>
      <c r="T204" s="56"/>
      <c r="AB204" s="57"/>
    </row>
    <row r="205" s="130" customFormat="true" ht="11.5" hidden="false" customHeight="false" outlineLevel="0" collapsed="false">
      <c r="B205" s="134"/>
      <c r="C205" s="134"/>
      <c r="D205" s="134"/>
      <c r="E205" s="134"/>
      <c r="F205" s="134"/>
      <c r="G205" s="134"/>
      <c r="H205" s="134"/>
      <c r="I205" s="134"/>
      <c r="J205" s="134"/>
      <c r="K205" s="135"/>
      <c r="L205" s="127"/>
      <c r="M205" s="136"/>
      <c r="Z205" s="93"/>
      <c r="AA205" s="93"/>
      <c r="AB205" s="133"/>
    </row>
    <row r="206" s="21" customFormat="true" ht="13" hidden="false" customHeight="false" outlineLevel="0" collapsed="false">
      <c r="B206" s="81"/>
      <c r="C206" s="81"/>
      <c r="D206" s="105"/>
      <c r="E206" s="126"/>
      <c r="F206" s="81"/>
      <c r="G206" s="81"/>
      <c r="H206" s="81"/>
      <c r="I206" s="81"/>
      <c r="J206" s="81"/>
      <c r="K206" s="120"/>
      <c r="L206" s="81"/>
      <c r="M206" s="123"/>
      <c r="S206" s="55"/>
      <c r="T206" s="56"/>
      <c r="AB206" s="57"/>
    </row>
    <row r="207" s="21" customFormat="true" ht="7.5" hidden="false" customHeight="true" outlineLevel="0" collapsed="false">
      <c r="B207" s="81"/>
      <c r="C207" s="81"/>
      <c r="D207" s="105"/>
      <c r="E207" s="126"/>
      <c r="F207" s="81"/>
      <c r="G207" s="81"/>
      <c r="H207" s="81"/>
      <c r="I207" s="81"/>
      <c r="J207" s="81"/>
      <c r="K207" s="120"/>
      <c r="L207" s="81"/>
      <c r="M207" s="123"/>
      <c r="S207" s="55"/>
      <c r="T207" s="56"/>
      <c r="AB207" s="57"/>
    </row>
    <row r="208" s="21" customFormat="true" ht="13" hidden="false" customHeight="false" outlineLevel="0" collapsed="false">
      <c r="B208" s="137"/>
      <c r="E208" s="56"/>
      <c r="K208" s="120"/>
      <c r="L208" s="81"/>
      <c r="M208" s="123"/>
      <c r="S208" s="55"/>
      <c r="T208" s="56"/>
      <c r="AB208" s="57"/>
    </row>
    <row r="209" s="21" customFormat="true" ht="13" hidden="false" customHeight="false" outlineLevel="0" collapsed="false">
      <c r="B209" s="137"/>
      <c r="C209" s="81"/>
      <c r="E209" s="126"/>
      <c r="F209" s="81"/>
      <c r="G209" s="81"/>
      <c r="H209" s="81"/>
      <c r="I209" s="81"/>
      <c r="K209" s="120"/>
      <c r="L209" s="81"/>
      <c r="M209" s="123"/>
      <c r="S209" s="55"/>
      <c r="T209" s="56"/>
      <c r="AB209" s="57"/>
    </row>
    <row r="210" s="21" customFormat="true" ht="13" hidden="false" customHeight="false" outlineLevel="0" collapsed="false">
      <c r="B210" s="137"/>
      <c r="C210" s="81"/>
      <c r="E210" s="126"/>
      <c r="F210" s="81"/>
      <c r="G210" s="81"/>
      <c r="H210" s="81"/>
      <c r="I210" s="81"/>
      <c r="K210" s="120"/>
      <c r="L210" s="81"/>
      <c r="M210" s="123"/>
      <c r="S210" s="55"/>
      <c r="T210" s="56"/>
      <c r="AB210" s="57"/>
    </row>
    <row r="211" s="21" customFormat="true" ht="13" hidden="false" customHeight="false" outlineLevel="0" collapsed="false">
      <c r="B211" s="137"/>
      <c r="C211" s="81"/>
      <c r="E211" s="126"/>
      <c r="F211" s="81"/>
      <c r="G211" s="81"/>
      <c r="H211" s="81"/>
      <c r="I211" s="81"/>
      <c r="K211" s="120"/>
      <c r="L211" s="81"/>
      <c r="M211" s="123"/>
      <c r="S211" s="55"/>
      <c r="T211" s="56"/>
      <c r="AB211" s="57"/>
    </row>
    <row r="212" s="21" customFormat="true" ht="13" hidden="false" customHeight="false" outlineLevel="0" collapsed="false">
      <c r="B212" s="137"/>
      <c r="C212" s="81"/>
      <c r="E212" s="126"/>
      <c r="F212" s="81"/>
      <c r="G212" s="81"/>
      <c r="H212" s="81"/>
      <c r="I212" s="81"/>
      <c r="K212" s="120"/>
      <c r="L212" s="81"/>
      <c r="M212" s="123"/>
      <c r="S212" s="55"/>
      <c r="T212" s="56"/>
      <c r="AB212" s="57"/>
    </row>
    <row r="213" s="21" customFormat="true" ht="13" hidden="false" customHeight="false" outlineLevel="0" collapsed="false">
      <c r="B213" s="105"/>
      <c r="C213" s="105"/>
      <c r="D213" s="105"/>
      <c r="E213" s="56"/>
      <c r="K213" s="120"/>
      <c r="L213" s="81"/>
      <c r="M213" s="123"/>
      <c r="S213" s="55"/>
      <c r="T213" s="56"/>
      <c r="AB213" s="57"/>
    </row>
    <row r="214" s="21" customFormat="true" ht="13" hidden="false" customHeight="false" outlineLevel="0" collapsed="false">
      <c r="B214" s="105"/>
      <c r="C214" s="105"/>
      <c r="D214" s="105"/>
      <c r="E214" s="56"/>
      <c r="K214" s="120"/>
      <c r="L214" s="81"/>
      <c r="M214" s="123"/>
      <c r="Q214" s="81"/>
      <c r="S214" s="55"/>
      <c r="T214" s="56"/>
      <c r="AB214" s="57"/>
    </row>
    <row r="215" s="21" customFormat="true" ht="13" hidden="false" customHeight="false" outlineLevel="0" collapsed="false">
      <c r="B215" s="105"/>
      <c r="C215" s="81"/>
      <c r="D215" s="105"/>
      <c r="E215" s="56"/>
      <c r="K215" s="120"/>
      <c r="L215" s="81"/>
      <c r="M215" s="123"/>
      <c r="Q215" s="92"/>
      <c r="S215" s="55"/>
      <c r="T215" s="56"/>
      <c r="AB215" s="57"/>
    </row>
    <row r="216" s="21" customFormat="true" ht="12.75" hidden="false" customHeight="true" outlineLevel="0" collapsed="false">
      <c r="B216" s="105"/>
      <c r="C216" s="81"/>
      <c r="D216" s="105"/>
      <c r="E216" s="126"/>
      <c r="F216" s="81"/>
      <c r="G216" s="81"/>
      <c r="H216" s="81"/>
      <c r="I216" s="81"/>
      <c r="J216" s="81"/>
      <c r="K216" s="120"/>
      <c r="L216" s="81"/>
      <c r="M216" s="123"/>
      <c r="Q216" s="92"/>
      <c r="S216" s="55"/>
      <c r="T216" s="56"/>
      <c r="AB216" s="57"/>
    </row>
    <row r="217" s="21" customFormat="true" ht="12.75" hidden="false" customHeight="true" outlineLevel="0" collapsed="false">
      <c r="B217" s="105"/>
      <c r="C217" s="81"/>
      <c r="D217" s="105"/>
      <c r="E217" s="105"/>
      <c r="F217" s="81"/>
      <c r="G217" s="81"/>
      <c r="H217" s="81"/>
      <c r="I217" s="81"/>
      <c r="J217" s="81"/>
      <c r="K217" s="120"/>
      <c r="L217" s="81"/>
      <c r="M217" s="123"/>
      <c r="S217" s="55"/>
      <c r="T217" s="56"/>
      <c r="AB217" s="57"/>
    </row>
    <row r="218" s="21" customFormat="true" ht="12.75" hidden="false" customHeight="true" outlineLevel="0" collapsed="false">
      <c r="B218" s="105"/>
      <c r="C218" s="81"/>
      <c r="D218" s="105"/>
      <c r="E218" s="105"/>
      <c r="F218" s="81"/>
      <c r="G218" s="81"/>
      <c r="H218" s="81"/>
      <c r="I218" s="81"/>
      <c r="J218" s="81"/>
      <c r="K218" s="120"/>
      <c r="L218" s="81"/>
      <c r="M218" s="123"/>
      <c r="S218" s="55"/>
      <c r="T218" s="56"/>
      <c r="AB218" s="57"/>
    </row>
    <row r="219" s="21" customFormat="true" ht="13" hidden="false" customHeight="false" outlineLevel="0" collapsed="false">
      <c r="B219" s="105"/>
      <c r="C219" s="81"/>
      <c r="D219" s="105"/>
      <c r="E219" s="105"/>
      <c r="F219" s="81"/>
      <c r="G219" s="81"/>
      <c r="H219" s="81"/>
      <c r="I219" s="81"/>
      <c r="J219" s="81"/>
      <c r="K219" s="120"/>
      <c r="L219" s="81"/>
      <c r="M219" s="123"/>
      <c r="Q219" s="92"/>
      <c r="S219" s="55"/>
      <c r="T219" s="56"/>
      <c r="AB219" s="57"/>
    </row>
    <row r="220" s="21" customFormat="true" ht="13" hidden="false" customHeight="false" outlineLevel="0" collapsed="false">
      <c r="B220" s="105"/>
      <c r="D220" s="105"/>
      <c r="E220" s="55"/>
      <c r="K220" s="120"/>
      <c r="L220" s="81"/>
      <c r="M220" s="123"/>
      <c r="Q220" s="92"/>
      <c r="S220" s="55"/>
      <c r="T220" s="56"/>
      <c r="AB220" s="57"/>
    </row>
    <row r="221" s="21" customFormat="true" ht="13" hidden="false" customHeight="false" outlineLevel="0" collapsed="false">
      <c r="B221" s="81"/>
      <c r="C221" s="105"/>
      <c r="D221" s="105"/>
      <c r="E221" s="105"/>
      <c r="F221" s="105"/>
      <c r="G221" s="105"/>
      <c r="H221" s="105"/>
      <c r="I221" s="105"/>
      <c r="J221" s="105"/>
      <c r="K221" s="135"/>
      <c r="L221" s="138"/>
      <c r="M221" s="123"/>
      <c r="Q221" s="92"/>
      <c r="S221" s="55"/>
      <c r="T221" s="56"/>
      <c r="AB221" s="57"/>
    </row>
    <row r="222" s="21" customFormat="true" ht="13" hidden="false" customHeight="false" outlineLevel="0" collapsed="false">
      <c r="B222" s="81"/>
      <c r="C222" s="81"/>
      <c r="D222" s="105"/>
      <c r="E222" s="105"/>
      <c r="F222" s="81"/>
      <c r="G222" s="81"/>
      <c r="H222" s="81"/>
      <c r="I222" s="81"/>
      <c r="J222" s="81"/>
      <c r="K222" s="120"/>
      <c r="L222" s="81"/>
      <c r="M222" s="123"/>
      <c r="Q222" s="92"/>
      <c r="S222" s="55"/>
      <c r="T222" s="56"/>
      <c r="AB222" s="57"/>
    </row>
    <row r="223" s="21" customFormat="true" ht="12.75" hidden="false" customHeight="true" outlineLevel="0" collapsed="false">
      <c r="B223" s="105"/>
      <c r="C223" s="105"/>
      <c r="D223" s="105"/>
      <c r="E223" s="105"/>
      <c r="F223" s="105"/>
      <c r="G223" s="105"/>
      <c r="H223" s="105"/>
      <c r="I223" s="105"/>
      <c r="J223" s="105"/>
      <c r="K223" s="135"/>
      <c r="L223" s="138"/>
      <c r="M223" s="123"/>
      <c r="S223" s="55"/>
      <c r="T223" s="56"/>
      <c r="AB223" s="57"/>
    </row>
    <row r="224" s="21" customFormat="true" ht="12.75" hidden="false" customHeight="true" outlineLevel="0" collapsed="false">
      <c r="B224" s="105"/>
      <c r="C224" s="105"/>
      <c r="D224" s="105"/>
      <c r="E224" s="105"/>
      <c r="F224" s="105"/>
      <c r="G224" s="105"/>
      <c r="H224" s="105"/>
      <c r="I224" s="105"/>
      <c r="J224" s="105"/>
      <c r="K224" s="135"/>
      <c r="L224" s="138"/>
      <c r="M224" s="123"/>
      <c r="S224" s="55"/>
      <c r="T224" s="56"/>
      <c r="AB224" s="57"/>
    </row>
    <row r="225" s="21" customFormat="true" ht="13" hidden="false" customHeight="false" outlineLevel="0" collapsed="false">
      <c r="B225" s="105"/>
      <c r="C225" s="81"/>
      <c r="D225" s="105"/>
      <c r="E225" s="126"/>
      <c r="F225" s="81"/>
      <c r="G225" s="81"/>
      <c r="H225" s="81"/>
      <c r="I225" s="81"/>
      <c r="J225" s="81"/>
      <c r="K225" s="120"/>
      <c r="L225" s="81"/>
      <c r="M225" s="123"/>
      <c r="S225" s="55"/>
      <c r="T225" s="56"/>
      <c r="AB225" s="57"/>
    </row>
    <row r="226" s="21" customFormat="true" ht="13" hidden="false" customHeight="false" outlineLevel="0" collapsed="false">
      <c r="B226" s="105"/>
      <c r="C226" s="81"/>
      <c r="D226" s="105"/>
      <c r="E226" s="56"/>
      <c r="K226" s="120"/>
      <c r="L226" s="81"/>
      <c r="M226" s="123"/>
      <c r="S226" s="55"/>
      <c r="T226" s="56"/>
      <c r="AB226" s="57"/>
    </row>
    <row r="227" s="21" customFormat="true" ht="13" hidden="false" customHeight="false" outlineLevel="0" collapsed="false">
      <c r="B227" s="105"/>
      <c r="C227" s="81"/>
      <c r="D227" s="105"/>
      <c r="E227" s="126"/>
      <c r="F227" s="81"/>
      <c r="G227" s="81"/>
      <c r="H227" s="81"/>
      <c r="I227" s="81"/>
      <c r="J227" s="81"/>
      <c r="K227" s="120"/>
      <c r="L227" s="81"/>
      <c r="M227" s="123"/>
      <c r="S227" s="55"/>
      <c r="T227" s="56"/>
      <c r="AB227" s="57"/>
    </row>
    <row r="228" s="21" customFormat="true" ht="13" hidden="false" customHeight="false" outlineLevel="0" collapsed="false">
      <c r="B228" s="81"/>
      <c r="C228" s="81"/>
      <c r="D228" s="105"/>
      <c r="E228" s="56"/>
      <c r="K228" s="120"/>
      <c r="L228" s="81"/>
      <c r="M228" s="123"/>
      <c r="S228" s="55"/>
      <c r="T228" s="56"/>
      <c r="AB228" s="57"/>
    </row>
    <row r="229" s="21" customFormat="true" ht="13" hidden="false" customHeight="false" outlineLevel="0" collapsed="false">
      <c r="B229" s="105"/>
      <c r="C229" s="81"/>
      <c r="D229" s="105"/>
      <c r="E229" s="56"/>
      <c r="K229" s="120"/>
      <c r="L229" s="81"/>
      <c r="M229" s="123"/>
      <c r="S229" s="55"/>
      <c r="T229" s="56"/>
      <c r="AB229" s="57"/>
    </row>
    <row r="230" s="21" customFormat="true" ht="13" hidden="false" customHeight="false" outlineLevel="0" collapsed="false">
      <c r="B230" s="105"/>
      <c r="C230" s="81"/>
      <c r="D230" s="105"/>
      <c r="E230" s="126"/>
      <c r="F230" s="81"/>
      <c r="G230" s="81"/>
      <c r="H230" s="81"/>
      <c r="I230" s="81"/>
      <c r="J230" s="81"/>
      <c r="K230" s="120"/>
      <c r="L230" s="81"/>
      <c r="M230" s="123"/>
      <c r="P230" s="55"/>
      <c r="S230" s="55"/>
      <c r="T230" s="56"/>
      <c r="AB230" s="57"/>
    </row>
    <row r="231" s="21" customFormat="true" ht="13" hidden="false" customHeight="false" outlineLevel="0" collapsed="false">
      <c r="B231" s="81"/>
      <c r="C231" s="81"/>
      <c r="D231" s="105"/>
      <c r="E231" s="126"/>
      <c r="F231" s="81"/>
      <c r="G231" s="81"/>
      <c r="H231" s="81"/>
      <c r="I231" s="81"/>
      <c r="J231" s="81"/>
      <c r="K231" s="120"/>
      <c r="L231" s="81"/>
      <c r="M231" s="123"/>
      <c r="S231" s="55"/>
      <c r="T231" s="56"/>
      <c r="AB231" s="57"/>
    </row>
    <row r="232" s="21" customFormat="true" ht="13" hidden="false" customHeight="false" outlineLevel="0" collapsed="false">
      <c r="B232" s="105"/>
      <c r="C232" s="81"/>
      <c r="D232" s="105"/>
      <c r="E232" s="126"/>
      <c r="F232" s="81"/>
      <c r="G232" s="81"/>
      <c r="H232" s="81"/>
      <c r="I232" s="81"/>
      <c r="J232" s="81"/>
      <c r="K232" s="120"/>
      <c r="L232" s="81"/>
      <c r="M232" s="123"/>
      <c r="S232" s="55"/>
      <c r="T232" s="56"/>
      <c r="AB232" s="57"/>
      <c r="AC232" s="55"/>
    </row>
    <row r="233" s="21" customFormat="true" ht="13" hidden="false" customHeight="false" outlineLevel="0" collapsed="false">
      <c r="B233" s="81"/>
      <c r="C233" s="81"/>
      <c r="D233" s="105"/>
      <c r="E233" s="126"/>
      <c r="F233" s="81"/>
      <c r="G233" s="81"/>
      <c r="H233" s="81"/>
      <c r="I233" s="81"/>
      <c r="J233" s="81"/>
      <c r="K233" s="120"/>
      <c r="L233" s="81"/>
      <c r="M233" s="123"/>
      <c r="S233" s="55"/>
      <c r="T233" s="56"/>
      <c r="AB233" s="57"/>
    </row>
    <row r="234" s="21" customFormat="true" ht="13" hidden="false" customHeight="false" outlineLevel="0" collapsed="false">
      <c r="A234" s="55"/>
      <c r="B234" s="81"/>
      <c r="C234" s="105"/>
      <c r="D234" s="129"/>
      <c r="E234" s="126"/>
      <c r="F234" s="105"/>
      <c r="G234" s="105"/>
      <c r="H234" s="105"/>
      <c r="I234" s="105"/>
      <c r="J234" s="105"/>
      <c r="K234" s="120"/>
      <c r="L234" s="105"/>
      <c r="M234" s="107"/>
      <c r="N234" s="55"/>
      <c r="S234" s="55"/>
      <c r="T234" s="56"/>
      <c r="AB234" s="57"/>
    </row>
    <row r="235" s="55" customFormat="true" ht="17.25" hidden="false" customHeight="true" outlineLevel="0" collapsed="false">
      <c r="A235" s="21"/>
      <c r="B235" s="81"/>
      <c r="C235" s="81"/>
      <c r="D235" s="105"/>
      <c r="E235" s="126"/>
      <c r="F235" s="81"/>
      <c r="G235" s="81"/>
      <c r="H235" s="81"/>
      <c r="I235" s="81"/>
      <c r="J235" s="81"/>
      <c r="K235" s="120"/>
      <c r="L235" s="81"/>
      <c r="M235" s="123"/>
      <c r="N235" s="21"/>
      <c r="O235" s="21"/>
      <c r="P235" s="21"/>
      <c r="Q235" s="21"/>
      <c r="R235" s="21"/>
      <c r="T235" s="56"/>
      <c r="U235" s="21"/>
      <c r="V235" s="21"/>
      <c r="W235" s="21"/>
      <c r="X235" s="21"/>
      <c r="Y235" s="21"/>
      <c r="Z235" s="21"/>
      <c r="AA235" s="21"/>
      <c r="AB235" s="57"/>
      <c r="AC235" s="21"/>
    </row>
    <row r="236" s="21" customFormat="true" ht="13" hidden="false" customHeight="false" outlineLevel="0" collapsed="false">
      <c r="B236" s="81"/>
      <c r="C236" s="81"/>
      <c r="D236" s="105"/>
      <c r="E236" s="126"/>
      <c r="F236" s="81"/>
      <c r="G236" s="81"/>
      <c r="H236" s="81"/>
      <c r="I236" s="81"/>
      <c r="J236" s="81"/>
      <c r="K236" s="120"/>
      <c r="L236" s="81"/>
      <c r="M236" s="123"/>
      <c r="S236" s="55"/>
      <c r="T236" s="56"/>
      <c r="AB236" s="57"/>
    </row>
    <row r="237" s="21" customFormat="true" ht="13" hidden="false" customHeight="false" outlineLevel="0" collapsed="false">
      <c r="B237" s="81"/>
      <c r="C237" s="81"/>
      <c r="D237" s="105"/>
      <c r="E237" s="126"/>
      <c r="F237" s="81"/>
      <c r="G237" s="81"/>
      <c r="H237" s="81"/>
      <c r="I237" s="81"/>
      <c r="J237" s="81"/>
      <c r="K237" s="120"/>
      <c r="L237" s="81"/>
      <c r="M237" s="123"/>
      <c r="S237" s="55"/>
      <c r="T237" s="56"/>
      <c r="AB237" s="57"/>
    </row>
    <row r="238" s="21" customFormat="true" ht="13" hidden="false" customHeight="false" outlineLevel="0" collapsed="false">
      <c r="B238" s="81"/>
      <c r="C238" s="81"/>
      <c r="D238" s="105"/>
      <c r="E238" s="126"/>
      <c r="F238" s="81"/>
      <c r="G238" s="81"/>
      <c r="H238" s="81"/>
      <c r="I238" s="81"/>
      <c r="J238" s="81"/>
      <c r="K238" s="120"/>
      <c r="L238" s="81"/>
      <c r="M238" s="123"/>
      <c r="S238" s="55"/>
      <c r="T238" s="56"/>
      <c r="AB238" s="57"/>
    </row>
    <row r="239" s="21" customFormat="true" ht="13" hidden="false" customHeight="false" outlineLevel="0" collapsed="false">
      <c r="B239" s="81"/>
      <c r="C239" s="81"/>
      <c r="D239" s="105"/>
      <c r="E239" s="126"/>
      <c r="F239" s="81"/>
      <c r="G239" s="81"/>
      <c r="H239" s="81"/>
      <c r="I239" s="81"/>
      <c r="J239" s="81"/>
      <c r="K239" s="120"/>
      <c r="L239" s="81"/>
      <c r="M239" s="123"/>
      <c r="S239" s="55"/>
      <c r="T239" s="56"/>
      <c r="AB239" s="57"/>
    </row>
    <row r="240" s="21" customFormat="true" ht="13" hidden="false" customHeight="false" outlineLevel="0" collapsed="false">
      <c r="B240" s="81"/>
      <c r="C240" s="81"/>
      <c r="D240" s="105"/>
      <c r="E240" s="126"/>
      <c r="F240" s="81"/>
      <c r="G240" s="81"/>
      <c r="H240" s="81"/>
      <c r="I240" s="81"/>
      <c r="J240" s="81"/>
      <c r="K240" s="120"/>
      <c r="L240" s="81"/>
      <c r="M240" s="123"/>
      <c r="S240" s="55"/>
      <c r="T240" s="56"/>
      <c r="AB240" s="57"/>
    </row>
    <row r="241" s="21" customFormat="true" ht="13" hidden="false" customHeight="false" outlineLevel="0" collapsed="false">
      <c r="B241" s="81"/>
      <c r="C241" s="81"/>
      <c r="D241" s="105"/>
      <c r="E241" s="126"/>
      <c r="F241" s="81"/>
      <c r="G241" s="81"/>
      <c r="H241" s="81"/>
      <c r="I241" s="81"/>
      <c r="J241" s="81"/>
      <c r="K241" s="120"/>
      <c r="L241" s="81"/>
      <c r="M241" s="123"/>
      <c r="S241" s="55"/>
      <c r="T241" s="56"/>
      <c r="AB241" s="57"/>
    </row>
    <row r="242" s="21" customFormat="true" ht="13" hidden="false" customHeight="false" outlineLevel="0" collapsed="false">
      <c r="B242" s="81"/>
      <c r="C242" s="81"/>
      <c r="D242" s="105"/>
      <c r="E242" s="126"/>
      <c r="F242" s="81"/>
      <c r="G242" s="81"/>
      <c r="H242" s="81"/>
      <c r="I242" s="81"/>
      <c r="J242" s="81"/>
      <c r="K242" s="120"/>
      <c r="L242" s="81"/>
      <c r="M242" s="123"/>
      <c r="S242" s="55"/>
      <c r="T242" s="56"/>
      <c r="AB242" s="57"/>
    </row>
    <row r="243" s="21" customFormat="true" ht="13" hidden="false" customHeight="false" outlineLevel="0" collapsed="false">
      <c r="B243" s="81"/>
      <c r="C243" s="81"/>
      <c r="D243" s="105"/>
      <c r="E243" s="126"/>
      <c r="F243" s="81"/>
      <c r="G243" s="81"/>
      <c r="H243" s="81"/>
      <c r="I243" s="81"/>
      <c r="J243" s="81"/>
      <c r="K243" s="120"/>
      <c r="L243" s="81"/>
      <c r="M243" s="123"/>
      <c r="S243" s="55"/>
      <c r="T243" s="56"/>
      <c r="AB243" s="57"/>
    </row>
    <row r="244" s="21" customFormat="true" ht="13" hidden="false" customHeight="false" outlineLevel="0" collapsed="false">
      <c r="B244" s="129"/>
      <c r="C244" s="129"/>
      <c r="D244" s="105"/>
      <c r="E244" s="126"/>
      <c r="F244" s="81"/>
      <c r="G244" s="81"/>
      <c r="H244" s="81"/>
      <c r="I244" s="81"/>
      <c r="J244" s="81"/>
      <c r="K244" s="120"/>
      <c r="L244" s="81"/>
      <c r="M244" s="123"/>
      <c r="Q244" s="37"/>
      <c r="R244" s="37"/>
      <c r="S244" s="55"/>
      <c r="T244" s="56"/>
      <c r="AB244" s="57"/>
    </row>
    <row r="245" s="130" customFormat="true" ht="11.5" hidden="false" customHeight="false" outlineLevel="0" collapsed="false">
      <c r="B245" s="134"/>
      <c r="C245" s="134"/>
      <c r="D245" s="134"/>
      <c r="E245" s="134"/>
      <c r="F245" s="134"/>
      <c r="G245" s="134"/>
      <c r="H245" s="134"/>
      <c r="I245" s="134"/>
      <c r="J245" s="134"/>
      <c r="K245" s="135"/>
      <c r="L245" s="127"/>
      <c r="M245" s="136"/>
      <c r="Z245" s="93"/>
      <c r="AA245" s="93"/>
      <c r="AB245" s="133"/>
    </row>
    <row r="246" s="21" customFormat="true" ht="13" hidden="false" customHeight="false" outlineLevel="0" collapsed="false">
      <c r="B246" s="81"/>
      <c r="C246" s="81"/>
      <c r="D246" s="105"/>
      <c r="E246" s="126"/>
      <c r="F246" s="81"/>
      <c r="G246" s="81"/>
      <c r="H246" s="81"/>
      <c r="I246" s="81"/>
      <c r="J246" s="81"/>
      <c r="K246" s="120"/>
      <c r="L246" s="81"/>
      <c r="M246" s="123"/>
      <c r="S246" s="55"/>
      <c r="T246" s="56"/>
      <c r="AB246" s="57"/>
    </row>
    <row r="247" s="21" customFormat="true" ht="7.5" hidden="false" customHeight="true" outlineLevel="0" collapsed="false">
      <c r="B247" s="81"/>
      <c r="C247" s="81"/>
      <c r="D247" s="105"/>
      <c r="E247" s="126"/>
      <c r="F247" s="81"/>
      <c r="G247" s="81"/>
      <c r="H247" s="81"/>
      <c r="I247" s="81"/>
      <c r="J247" s="81"/>
      <c r="K247" s="120"/>
      <c r="L247" s="81"/>
      <c r="M247" s="123"/>
      <c r="S247" s="55"/>
      <c r="T247" s="56"/>
      <c r="AB247" s="57"/>
    </row>
    <row r="248" s="21" customFormat="true" ht="13" hidden="false" customHeight="false" outlineLevel="0" collapsed="false">
      <c r="B248" s="137"/>
      <c r="E248" s="56"/>
      <c r="K248" s="120"/>
      <c r="L248" s="81"/>
      <c r="M248" s="123"/>
      <c r="S248" s="55"/>
      <c r="T248" s="56"/>
      <c r="AB248" s="57"/>
    </row>
    <row r="249" s="21" customFormat="true" ht="13" hidden="false" customHeight="false" outlineLevel="0" collapsed="false">
      <c r="B249" s="137"/>
      <c r="C249" s="81"/>
      <c r="E249" s="126"/>
      <c r="F249" s="81"/>
      <c r="G249" s="81"/>
      <c r="H249" s="81"/>
      <c r="I249" s="81"/>
      <c r="K249" s="120"/>
      <c r="L249" s="81"/>
      <c r="M249" s="123"/>
      <c r="S249" s="55"/>
      <c r="T249" s="56"/>
      <c r="AB249" s="57"/>
    </row>
    <row r="250" s="21" customFormat="true" ht="13" hidden="false" customHeight="false" outlineLevel="0" collapsed="false">
      <c r="B250" s="137"/>
      <c r="C250" s="81"/>
      <c r="E250" s="126"/>
      <c r="F250" s="81"/>
      <c r="G250" s="81"/>
      <c r="H250" s="81"/>
      <c r="I250" s="81"/>
      <c r="K250" s="120"/>
      <c r="L250" s="81"/>
      <c r="M250" s="123"/>
      <c r="S250" s="55"/>
      <c r="T250" s="56"/>
      <c r="AB250" s="57"/>
    </row>
    <row r="251" s="21" customFormat="true" ht="13" hidden="false" customHeight="false" outlineLevel="0" collapsed="false">
      <c r="B251" s="137"/>
      <c r="C251" s="81"/>
      <c r="E251" s="126"/>
      <c r="F251" s="81"/>
      <c r="G251" s="81"/>
      <c r="H251" s="81"/>
      <c r="I251" s="81"/>
      <c r="K251" s="120"/>
      <c r="L251" s="81"/>
      <c r="M251" s="123"/>
      <c r="S251" s="55"/>
      <c r="T251" s="56"/>
      <c r="AB251" s="57"/>
    </row>
    <row r="252" s="21" customFormat="true" ht="13" hidden="false" customHeight="false" outlineLevel="0" collapsed="false">
      <c r="B252" s="137"/>
      <c r="C252" s="81"/>
      <c r="E252" s="126"/>
      <c r="F252" s="81"/>
      <c r="G252" s="81"/>
      <c r="H252" s="81"/>
      <c r="I252" s="81"/>
      <c r="K252" s="120"/>
      <c r="L252" s="81"/>
      <c r="M252" s="123"/>
      <c r="S252" s="55"/>
      <c r="T252" s="56"/>
      <c r="AB252" s="57"/>
    </row>
    <row r="253" s="21" customFormat="true" ht="13" hidden="false" customHeight="false" outlineLevel="0" collapsed="false">
      <c r="B253" s="105"/>
      <c r="C253" s="105"/>
      <c r="D253" s="105"/>
      <c r="E253" s="56"/>
      <c r="K253" s="120"/>
      <c r="L253" s="81"/>
      <c r="M253" s="123"/>
      <c r="S253" s="55"/>
      <c r="T253" s="56"/>
      <c r="AB253" s="57"/>
    </row>
    <row r="254" s="21" customFormat="true" ht="13" hidden="false" customHeight="false" outlineLevel="0" collapsed="false">
      <c r="B254" s="105"/>
      <c r="C254" s="105"/>
      <c r="D254" s="105"/>
      <c r="E254" s="56"/>
      <c r="K254" s="120"/>
      <c r="L254" s="81"/>
      <c r="M254" s="123"/>
      <c r="Q254" s="81"/>
      <c r="S254" s="55"/>
      <c r="T254" s="56"/>
      <c r="AB254" s="57"/>
    </row>
    <row r="255" s="21" customFormat="true" ht="13" hidden="false" customHeight="false" outlineLevel="0" collapsed="false">
      <c r="B255" s="105"/>
      <c r="C255" s="81"/>
      <c r="D255" s="105"/>
      <c r="E255" s="56"/>
      <c r="K255" s="120"/>
      <c r="L255" s="81"/>
      <c r="M255" s="123"/>
      <c r="Q255" s="92"/>
      <c r="S255" s="55"/>
      <c r="T255" s="56"/>
      <c r="AB255" s="57"/>
    </row>
    <row r="256" s="21" customFormat="true" ht="12.75" hidden="false" customHeight="true" outlineLevel="0" collapsed="false">
      <c r="B256" s="105"/>
      <c r="C256" s="81"/>
      <c r="D256" s="105"/>
      <c r="E256" s="126"/>
      <c r="F256" s="81"/>
      <c r="G256" s="81"/>
      <c r="H256" s="81"/>
      <c r="I256" s="81"/>
      <c r="J256" s="81"/>
      <c r="K256" s="120"/>
      <c r="L256" s="81"/>
      <c r="M256" s="123"/>
      <c r="Q256" s="92"/>
      <c r="S256" s="55"/>
      <c r="T256" s="56"/>
      <c r="AB256" s="57"/>
    </row>
    <row r="257" s="21" customFormat="true" ht="12.75" hidden="false" customHeight="true" outlineLevel="0" collapsed="false">
      <c r="B257" s="105"/>
      <c r="C257" s="81"/>
      <c r="D257" s="105"/>
      <c r="E257" s="105"/>
      <c r="F257" s="81"/>
      <c r="G257" s="81"/>
      <c r="H257" s="81"/>
      <c r="I257" s="81"/>
      <c r="J257" s="81"/>
      <c r="K257" s="120"/>
      <c r="L257" s="81"/>
      <c r="M257" s="123"/>
      <c r="S257" s="55"/>
      <c r="T257" s="56"/>
      <c r="AB257" s="57"/>
    </row>
    <row r="258" s="21" customFormat="true" ht="12.75" hidden="false" customHeight="true" outlineLevel="0" collapsed="false">
      <c r="B258" s="105"/>
      <c r="C258" s="81"/>
      <c r="D258" s="105"/>
      <c r="E258" s="105"/>
      <c r="F258" s="81"/>
      <c r="G258" s="81"/>
      <c r="H258" s="81"/>
      <c r="I258" s="81"/>
      <c r="J258" s="81"/>
      <c r="K258" s="120"/>
      <c r="L258" s="81"/>
      <c r="M258" s="123"/>
      <c r="S258" s="55"/>
      <c r="T258" s="56"/>
      <c r="AB258" s="57"/>
    </row>
    <row r="259" s="81" customFormat="true" ht="13" hidden="false" customHeight="false" outlineLevel="0" collapsed="false">
      <c r="B259" s="105"/>
      <c r="D259" s="105"/>
      <c r="E259" s="105"/>
      <c r="K259" s="120"/>
      <c r="M259" s="123"/>
      <c r="Q259" s="137"/>
      <c r="S259" s="105"/>
      <c r="T259" s="126"/>
      <c r="AB259" s="123"/>
    </row>
    <row r="260" s="81" customFormat="true" ht="13" hidden="false" customHeight="false" outlineLevel="0" collapsed="false">
      <c r="B260" s="105"/>
      <c r="D260" s="105"/>
      <c r="E260" s="105"/>
      <c r="K260" s="120"/>
      <c r="M260" s="123"/>
      <c r="Q260" s="137"/>
      <c r="S260" s="105"/>
      <c r="T260" s="126"/>
      <c r="AB260" s="123"/>
    </row>
    <row r="261" s="81" customFormat="true" ht="13" hidden="false" customHeight="false" outlineLevel="0" collapsed="false">
      <c r="C261" s="105"/>
      <c r="D261" s="105"/>
      <c r="E261" s="105"/>
      <c r="F261" s="105"/>
      <c r="G261" s="105"/>
      <c r="H261" s="105"/>
      <c r="I261" s="105"/>
      <c r="J261" s="105"/>
      <c r="K261" s="135"/>
      <c r="L261" s="138"/>
      <c r="M261" s="123"/>
      <c r="Q261" s="137"/>
      <c r="S261" s="105"/>
      <c r="T261" s="126"/>
      <c r="AB261" s="123"/>
    </row>
    <row r="262" s="81" customFormat="true" ht="13" hidden="false" customHeight="false" outlineLevel="0" collapsed="false">
      <c r="D262" s="105"/>
      <c r="E262" s="105"/>
      <c r="K262" s="120"/>
      <c r="M262" s="123"/>
      <c r="Q262" s="137"/>
      <c r="S262" s="105"/>
      <c r="T262" s="126"/>
      <c r="AB262" s="123"/>
    </row>
    <row r="263" s="21" customFormat="true" ht="12.75" hidden="false" customHeight="true" outlineLevel="0" collapsed="false">
      <c r="B263" s="105"/>
      <c r="C263" s="105"/>
      <c r="D263" s="105"/>
      <c r="E263" s="105"/>
      <c r="F263" s="105"/>
      <c r="G263" s="105"/>
      <c r="H263" s="105"/>
      <c r="I263" s="105"/>
      <c r="J263" s="105"/>
      <c r="K263" s="135"/>
      <c r="L263" s="138"/>
      <c r="M263" s="123"/>
      <c r="S263" s="55"/>
      <c r="T263" s="56"/>
      <c r="AB263" s="57"/>
    </row>
    <row r="264" s="21" customFormat="true" ht="12.75" hidden="false" customHeight="true" outlineLevel="0" collapsed="false">
      <c r="B264" s="105"/>
      <c r="C264" s="105"/>
      <c r="D264" s="105"/>
      <c r="E264" s="105"/>
      <c r="F264" s="105"/>
      <c r="G264" s="105"/>
      <c r="H264" s="105"/>
      <c r="I264" s="105"/>
      <c r="J264" s="105"/>
      <c r="K264" s="135"/>
      <c r="L264" s="138"/>
      <c r="M264" s="123"/>
      <c r="S264" s="55"/>
      <c r="T264" s="56"/>
      <c r="AB264" s="57"/>
    </row>
    <row r="265" s="21" customFormat="true" ht="13" hidden="false" customHeight="false" outlineLevel="0" collapsed="false">
      <c r="B265" s="105"/>
      <c r="C265" s="81"/>
      <c r="D265" s="105"/>
      <c r="E265" s="126"/>
      <c r="F265" s="81"/>
      <c r="G265" s="81"/>
      <c r="H265" s="81"/>
      <c r="I265" s="81"/>
      <c r="J265" s="81"/>
      <c r="K265" s="120"/>
      <c r="L265" s="81"/>
      <c r="M265" s="123"/>
      <c r="S265" s="55"/>
      <c r="T265" s="56"/>
      <c r="AB265" s="57"/>
    </row>
    <row r="266" s="21" customFormat="true" ht="13" hidden="false" customHeight="false" outlineLevel="0" collapsed="false">
      <c r="B266" s="105"/>
      <c r="C266" s="81"/>
      <c r="D266" s="105"/>
      <c r="E266" s="56"/>
      <c r="K266" s="120"/>
      <c r="L266" s="81"/>
      <c r="M266" s="123"/>
      <c r="S266" s="55"/>
      <c r="T266" s="56"/>
      <c r="AB266" s="57"/>
    </row>
    <row r="267" s="21" customFormat="true" ht="13" hidden="false" customHeight="false" outlineLevel="0" collapsed="false">
      <c r="B267" s="105"/>
      <c r="C267" s="81"/>
      <c r="D267" s="105"/>
      <c r="E267" s="126"/>
      <c r="F267" s="81"/>
      <c r="G267" s="81"/>
      <c r="H267" s="81"/>
      <c r="I267" s="81"/>
      <c r="J267" s="81"/>
      <c r="K267" s="120"/>
      <c r="L267" s="81"/>
      <c r="M267" s="123"/>
      <c r="S267" s="55"/>
      <c r="T267" s="56"/>
      <c r="AB267" s="57"/>
    </row>
    <row r="268" s="21" customFormat="true" ht="13" hidden="false" customHeight="false" outlineLevel="0" collapsed="false">
      <c r="B268" s="81"/>
      <c r="C268" s="81"/>
      <c r="D268" s="105"/>
      <c r="E268" s="56"/>
      <c r="K268" s="120"/>
      <c r="L268" s="81"/>
      <c r="M268" s="123"/>
      <c r="S268" s="55"/>
      <c r="T268" s="56"/>
      <c r="AB268" s="57"/>
    </row>
    <row r="269" s="21" customFormat="true" ht="13" hidden="false" customHeight="false" outlineLevel="0" collapsed="false">
      <c r="B269" s="105"/>
      <c r="C269" s="81"/>
      <c r="D269" s="105"/>
      <c r="E269" s="56"/>
      <c r="K269" s="120"/>
      <c r="L269" s="81"/>
      <c r="M269" s="123"/>
      <c r="S269" s="55"/>
      <c r="T269" s="56"/>
      <c r="AB269" s="57"/>
    </row>
    <row r="270" s="21" customFormat="true" ht="13" hidden="false" customHeight="false" outlineLevel="0" collapsed="false">
      <c r="B270" s="105"/>
      <c r="C270" s="81"/>
      <c r="D270" s="105"/>
      <c r="E270" s="126"/>
      <c r="F270" s="81"/>
      <c r="G270" s="81"/>
      <c r="H270" s="81"/>
      <c r="I270" s="81"/>
      <c r="J270" s="81"/>
      <c r="K270" s="120"/>
      <c r="L270" s="81"/>
      <c r="M270" s="123"/>
      <c r="P270" s="55"/>
      <c r="S270" s="55"/>
      <c r="T270" s="56"/>
      <c r="AB270" s="57"/>
    </row>
    <row r="271" s="21" customFormat="true" ht="13" hidden="false" customHeight="false" outlineLevel="0" collapsed="false">
      <c r="B271" s="81"/>
      <c r="C271" s="81"/>
      <c r="D271" s="105"/>
      <c r="E271" s="126"/>
      <c r="F271" s="81"/>
      <c r="G271" s="81"/>
      <c r="H271" s="81"/>
      <c r="I271" s="81"/>
      <c r="J271" s="81"/>
      <c r="K271" s="120"/>
      <c r="L271" s="81"/>
      <c r="M271" s="123"/>
      <c r="S271" s="55"/>
      <c r="T271" s="56"/>
      <c r="AB271" s="57"/>
    </row>
    <row r="272" s="21" customFormat="true" ht="13" hidden="false" customHeight="false" outlineLevel="0" collapsed="false">
      <c r="B272" s="105"/>
      <c r="C272" s="81"/>
      <c r="D272" s="105"/>
      <c r="E272" s="126"/>
      <c r="F272" s="81"/>
      <c r="G272" s="81"/>
      <c r="H272" s="81"/>
      <c r="I272" s="81"/>
      <c r="J272" s="81"/>
      <c r="K272" s="120"/>
      <c r="L272" s="81"/>
      <c r="M272" s="123"/>
      <c r="S272" s="55"/>
      <c r="T272" s="56"/>
      <c r="AB272" s="57"/>
      <c r="AC272" s="55"/>
    </row>
    <row r="273" s="21" customFormat="true" ht="13" hidden="false" customHeight="false" outlineLevel="0" collapsed="false">
      <c r="B273" s="81"/>
      <c r="C273" s="81"/>
      <c r="D273" s="105"/>
      <c r="E273" s="126"/>
      <c r="F273" s="81"/>
      <c r="G273" s="81"/>
      <c r="H273" s="81"/>
      <c r="I273" s="81"/>
      <c r="J273" s="81"/>
      <c r="K273" s="120"/>
      <c r="L273" s="81"/>
      <c r="M273" s="123"/>
      <c r="S273" s="55"/>
      <c r="T273" s="56"/>
      <c r="AB273" s="57"/>
    </row>
    <row r="274" s="21" customFormat="true" ht="13" hidden="false" customHeight="false" outlineLevel="0" collapsed="false">
      <c r="A274" s="55"/>
      <c r="B274" s="81"/>
      <c r="C274" s="105"/>
      <c r="D274" s="129"/>
      <c r="E274" s="126"/>
      <c r="F274" s="105"/>
      <c r="G274" s="105"/>
      <c r="H274" s="105"/>
      <c r="I274" s="105"/>
      <c r="J274" s="105"/>
      <c r="K274" s="120"/>
      <c r="L274" s="105"/>
      <c r="M274" s="107"/>
      <c r="N274" s="55"/>
      <c r="S274" s="55"/>
      <c r="T274" s="56"/>
      <c r="AB274" s="57"/>
    </row>
    <row r="275" s="55" customFormat="true" ht="17.25" hidden="false" customHeight="true" outlineLevel="0" collapsed="false">
      <c r="A275" s="21"/>
      <c r="B275" s="81"/>
      <c r="C275" s="81"/>
      <c r="D275" s="105"/>
      <c r="E275" s="126"/>
      <c r="F275" s="81"/>
      <c r="G275" s="81"/>
      <c r="H275" s="81"/>
      <c r="I275" s="81"/>
      <c r="J275" s="81"/>
      <c r="K275" s="120"/>
      <c r="L275" s="81"/>
      <c r="M275" s="123"/>
      <c r="N275" s="21"/>
      <c r="O275" s="21"/>
      <c r="P275" s="21"/>
      <c r="Q275" s="21"/>
      <c r="R275" s="21"/>
      <c r="T275" s="56"/>
      <c r="U275" s="21"/>
      <c r="V275" s="21"/>
      <c r="W275" s="21"/>
      <c r="X275" s="21"/>
      <c r="Y275" s="21"/>
      <c r="Z275" s="21"/>
      <c r="AA275" s="21"/>
      <c r="AB275" s="57"/>
      <c r="AC275" s="21"/>
    </row>
    <row r="276" s="21" customFormat="true" ht="13" hidden="false" customHeight="false" outlineLevel="0" collapsed="false">
      <c r="B276" s="81"/>
      <c r="C276" s="81"/>
      <c r="D276" s="105"/>
      <c r="E276" s="126"/>
      <c r="F276" s="81"/>
      <c r="G276" s="81"/>
      <c r="H276" s="81"/>
      <c r="I276" s="81"/>
      <c r="J276" s="81"/>
      <c r="K276" s="120"/>
      <c r="L276" s="81"/>
      <c r="M276" s="123"/>
      <c r="S276" s="55"/>
      <c r="T276" s="56"/>
      <c r="AB276" s="57"/>
    </row>
    <row r="277" s="21" customFormat="true" ht="13" hidden="false" customHeight="false" outlineLevel="0" collapsed="false">
      <c r="B277" s="81"/>
      <c r="C277" s="81"/>
      <c r="D277" s="105"/>
      <c r="E277" s="126"/>
      <c r="F277" s="81"/>
      <c r="G277" s="81"/>
      <c r="H277" s="81"/>
      <c r="I277" s="81"/>
      <c r="J277" s="81"/>
      <c r="K277" s="120"/>
      <c r="L277" s="81"/>
      <c r="M277" s="123"/>
      <c r="S277" s="55"/>
      <c r="T277" s="56"/>
      <c r="AB277" s="57"/>
    </row>
    <row r="278" s="21" customFormat="true" ht="13" hidden="false" customHeight="false" outlineLevel="0" collapsed="false">
      <c r="B278" s="81"/>
      <c r="C278" s="81"/>
      <c r="D278" s="105"/>
      <c r="E278" s="126"/>
      <c r="F278" s="81"/>
      <c r="G278" s="81"/>
      <c r="H278" s="81"/>
      <c r="I278" s="81"/>
      <c r="J278" s="81"/>
      <c r="K278" s="120"/>
      <c r="L278" s="81"/>
      <c r="M278" s="123"/>
      <c r="S278" s="55"/>
      <c r="T278" s="56"/>
      <c r="AB278" s="57"/>
    </row>
    <row r="279" s="21" customFormat="true" ht="13" hidden="false" customHeight="false" outlineLevel="0" collapsed="false">
      <c r="B279" s="81"/>
      <c r="C279" s="81"/>
      <c r="D279" s="105"/>
      <c r="E279" s="126"/>
      <c r="F279" s="81"/>
      <c r="G279" s="81"/>
      <c r="H279" s="81"/>
      <c r="I279" s="81"/>
      <c r="J279" s="81"/>
      <c r="K279" s="120"/>
      <c r="L279" s="81"/>
      <c r="M279" s="123"/>
      <c r="S279" s="55"/>
      <c r="T279" s="56"/>
      <c r="AB279" s="57"/>
    </row>
    <row r="280" s="21" customFormat="true" ht="13" hidden="false" customHeight="false" outlineLevel="0" collapsed="false">
      <c r="B280" s="81"/>
      <c r="C280" s="81"/>
      <c r="D280" s="105"/>
      <c r="E280" s="126"/>
      <c r="F280" s="81"/>
      <c r="G280" s="81"/>
      <c r="H280" s="81"/>
      <c r="I280" s="81"/>
      <c r="J280" s="81"/>
      <c r="K280" s="120"/>
      <c r="L280" s="81"/>
      <c r="M280" s="123"/>
      <c r="S280" s="55"/>
      <c r="T280" s="56"/>
      <c r="AB280" s="57"/>
    </row>
    <row r="281" s="21" customFormat="true" ht="13" hidden="false" customHeight="false" outlineLevel="0" collapsed="false">
      <c r="B281" s="81"/>
      <c r="C281" s="81"/>
      <c r="D281" s="105"/>
      <c r="E281" s="126"/>
      <c r="F281" s="81"/>
      <c r="G281" s="81"/>
      <c r="H281" s="81"/>
      <c r="I281" s="81"/>
      <c r="J281" s="81"/>
      <c r="K281" s="120"/>
      <c r="L281" s="81"/>
      <c r="M281" s="123"/>
      <c r="S281" s="55"/>
      <c r="T281" s="56"/>
      <c r="AB281" s="57"/>
    </row>
    <row r="282" s="21" customFormat="true" ht="13" hidden="false" customHeight="false" outlineLevel="0" collapsed="false">
      <c r="B282" s="81"/>
      <c r="C282" s="81"/>
      <c r="D282" s="105"/>
      <c r="E282" s="126"/>
      <c r="F282" s="81"/>
      <c r="G282" s="81"/>
      <c r="H282" s="81"/>
      <c r="I282" s="81"/>
      <c r="J282" s="81"/>
      <c r="K282" s="120"/>
      <c r="L282" s="81"/>
      <c r="M282" s="123"/>
      <c r="S282" s="55"/>
      <c r="T282" s="56"/>
      <c r="AB282" s="57"/>
    </row>
    <row r="283" s="21" customFormat="true" ht="13" hidden="false" customHeight="false" outlineLevel="0" collapsed="false">
      <c r="B283" s="81"/>
      <c r="C283" s="81"/>
      <c r="D283" s="105"/>
      <c r="E283" s="126"/>
      <c r="F283" s="81"/>
      <c r="G283" s="81"/>
      <c r="H283" s="81"/>
      <c r="I283" s="81"/>
      <c r="J283" s="81"/>
      <c r="K283" s="120"/>
      <c r="L283" s="81"/>
      <c r="M283" s="123"/>
      <c r="S283" s="55"/>
      <c r="T283" s="56"/>
      <c r="AB283" s="57"/>
    </row>
    <row r="284" s="21" customFormat="true" ht="13" hidden="false" customHeight="false" outlineLevel="0" collapsed="false">
      <c r="B284" s="129"/>
      <c r="C284" s="129"/>
      <c r="D284" s="105"/>
      <c r="E284" s="126"/>
      <c r="F284" s="81"/>
      <c r="G284" s="81"/>
      <c r="H284" s="81"/>
      <c r="I284" s="81"/>
      <c r="J284" s="81"/>
      <c r="K284" s="120"/>
      <c r="L284" s="81"/>
      <c r="M284" s="123"/>
      <c r="Q284" s="37"/>
      <c r="R284" s="37"/>
      <c r="S284" s="55"/>
      <c r="T284" s="56"/>
      <c r="AB284" s="57"/>
    </row>
    <row r="285" s="130" customFormat="true" ht="11.5" hidden="false" customHeight="false" outlineLevel="0" collapsed="false">
      <c r="B285" s="134"/>
      <c r="C285" s="134"/>
      <c r="D285" s="134"/>
      <c r="E285" s="134"/>
      <c r="F285" s="134"/>
      <c r="G285" s="134"/>
      <c r="H285" s="134"/>
      <c r="I285" s="134"/>
      <c r="J285" s="134"/>
      <c r="K285" s="135"/>
      <c r="L285" s="127"/>
      <c r="M285" s="136"/>
      <c r="Z285" s="93"/>
      <c r="AA285" s="93"/>
      <c r="AB285" s="133"/>
    </row>
    <row r="286" s="21" customFormat="true" ht="13" hidden="false" customHeight="false" outlineLevel="0" collapsed="false">
      <c r="B286" s="81"/>
      <c r="C286" s="81"/>
      <c r="D286" s="105"/>
      <c r="E286" s="126"/>
      <c r="F286" s="81"/>
      <c r="G286" s="81"/>
      <c r="H286" s="81"/>
      <c r="I286" s="81"/>
      <c r="J286" s="81"/>
      <c r="K286" s="120"/>
      <c r="L286" s="81"/>
      <c r="M286" s="123"/>
      <c r="S286" s="55"/>
      <c r="T286" s="56"/>
      <c r="AB286" s="57"/>
    </row>
    <row r="287" s="21" customFormat="true" ht="7.5" hidden="false" customHeight="true" outlineLevel="0" collapsed="false">
      <c r="B287" s="81"/>
      <c r="C287" s="81"/>
      <c r="D287" s="105"/>
      <c r="E287" s="126"/>
      <c r="F287" s="81"/>
      <c r="G287" s="81"/>
      <c r="H287" s="81"/>
      <c r="I287" s="81"/>
      <c r="J287" s="81"/>
      <c r="K287" s="120"/>
      <c r="L287" s="81"/>
      <c r="M287" s="123"/>
      <c r="S287" s="55"/>
      <c r="T287" s="56"/>
      <c r="AB287" s="57"/>
    </row>
    <row r="288" s="21" customFormat="true" ht="13" hidden="false" customHeight="false" outlineLevel="0" collapsed="false">
      <c r="B288" s="137"/>
      <c r="E288" s="56"/>
      <c r="K288" s="120"/>
      <c r="L288" s="81"/>
      <c r="M288" s="123"/>
      <c r="S288" s="55"/>
      <c r="T288" s="56"/>
      <c r="AB288" s="57"/>
    </row>
    <row r="289" s="21" customFormat="true" ht="13" hidden="false" customHeight="false" outlineLevel="0" collapsed="false">
      <c r="B289" s="137"/>
      <c r="C289" s="81"/>
      <c r="E289" s="126"/>
      <c r="F289" s="81"/>
      <c r="G289" s="81"/>
      <c r="H289" s="81"/>
      <c r="I289" s="81"/>
      <c r="K289" s="120"/>
      <c r="L289" s="81"/>
      <c r="M289" s="123"/>
      <c r="S289" s="55"/>
      <c r="T289" s="56"/>
      <c r="AB289" s="57"/>
    </row>
    <row r="290" s="21" customFormat="true" ht="13" hidden="false" customHeight="false" outlineLevel="0" collapsed="false">
      <c r="B290" s="137"/>
      <c r="C290" s="81"/>
      <c r="E290" s="126"/>
      <c r="F290" s="81"/>
      <c r="G290" s="81"/>
      <c r="H290" s="81"/>
      <c r="I290" s="81"/>
      <c r="K290" s="120"/>
      <c r="L290" s="81"/>
      <c r="M290" s="123"/>
      <c r="S290" s="55"/>
      <c r="T290" s="56"/>
      <c r="AB290" s="57"/>
    </row>
    <row r="291" s="21" customFormat="true" ht="13" hidden="false" customHeight="false" outlineLevel="0" collapsed="false">
      <c r="B291" s="137"/>
      <c r="C291" s="81"/>
      <c r="E291" s="126"/>
      <c r="F291" s="81"/>
      <c r="G291" s="81"/>
      <c r="H291" s="81"/>
      <c r="I291" s="81"/>
      <c r="K291" s="120"/>
      <c r="L291" s="81"/>
      <c r="M291" s="123"/>
      <c r="S291" s="55"/>
      <c r="T291" s="56"/>
      <c r="AB291" s="57"/>
    </row>
    <row r="292" s="21" customFormat="true" ht="13" hidden="false" customHeight="false" outlineLevel="0" collapsed="false">
      <c r="B292" s="137"/>
      <c r="C292" s="81"/>
      <c r="E292" s="126"/>
      <c r="F292" s="81"/>
      <c r="G292" s="81"/>
      <c r="H292" s="81"/>
      <c r="I292" s="81"/>
      <c r="K292" s="120"/>
      <c r="L292" s="81"/>
      <c r="M292" s="123"/>
      <c r="S292" s="55"/>
      <c r="T292" s="56"/>
      <c r="AB292" s="57"/>
    </row>
    <row r="293" s="21" customFormat="true" ht="13" hidden="false" customHeight="false" outlineLevel="0" collapsed="false">
      <c r="B293" s="105"/>
      <c r="C293" s="105"/>
      <c r="D293" s="105"/>
      <c r="E293" s="56"/>
      <c r="K293" s="120"/>
      <c r="L293" s="81"/>
      <c r="M293" s="123"/>
      <c r="S293" s="55"/>
      <c r="T293" s="56"/>
      <c r="AB293" s="57"/>
    </row>
    <row r="294" s="21" customFormat="true" ht="13" hidden="false" customHeight="false" outlineLevel="0" collapsed="false">
      <c r="B294" s="105"/>
      <c r="C294" s="105"/>
      <c r="D294" s="105"/>
      <c r="E294" s="56"/>
      <c r="K294" s="120"/>
      <c r="L294" s="81"/>
      <c r="M294" s="123"/>
      <c r="Q294" s="81"/>
      <c r="S294" s="55"/>
      <c r="T294" s="56"/>
      <c r="AB294" s="57"/>
    </row>
    <row r="295" s="21" customFormat="true" ht="13" hidden="false" customHeight="false" outlineLevel="0" collapsed="false">
      <c r="B295" s="105"/>
      <c r="C295" s="81"/>
      <c r="D295" s="105"/>
      <c r="E295" s="56"/>
      <c r="K295" s="120"/>
      <c r="L295" s="81"/>
      <c r="M295" s="123"/>
      <c r="Q295" s="92"/>
      <c r="S295" s="55"/>
      <c r="T295" s="56"/>
      <c r="AB295" s="57"/>
    </row>
    <row r="296" s="21" customFormat="true" ht="12.75" hidden="false" customHeight="true" outlineLevel="0" collapsed="false">
      <c r="B296" s="105"/>
      <c r="C296" s="81"/>
      <c r="D296" s="105"/>
      <c r="E296" s="126"/>
      <c r="F296" s="81"/>
      <c r="G296" s="81"/>
      <c r="H296" s="81"/>
      <c r="I296" s="81"/>
      <c r="J296" s="81"/>
      <c r="K296" s="120"/>
      <c r="L296" s="81"/>
      <c r="M296" s="123"/>
      <c r="Q296" s="92"/>
      <c r="S296" s="55"/>
      <c r="T296" s="56"/>
      <c r="AB296" s="57"/>
    </row>
    <row r="297" s="21" customFormat="true" ht="12.75" hidden="false" customHeight="true" outlineLevel="0" collapsed="false">
      <c r="B297" s="105"/>
      <c r="C297" s="81"/>
      <c r="D297" s="105"/>
      <c r="E297" s="105"/>
      <c r="F297" s="81"/>
      <c r="G297" s="81"/>
      <c r="H297" s="81"/>
      <c r="I297" s="81"/>
      <c r="J297" s="81"/>
      <c r="K297" s="120"/>
      <c r="L297" s="81"/>
      <c r="M297" s="123"/>
      <c r="S297" s="55"/>
      <c r="T297" s="56"/>
      <c r="AB297" s="57"/>
    </row>
    <row r="298" s="21" customFormat="true" ht="12.75" hidden="false" customHeight="true" outlineLevel="0" collapsed="false">
      <c r="B298" s="105"/>
      <c r="C298" s="81"/>
      <c r="D298" s="105"/>
      <c r="E298" s="105"/>
      <c r="F298" s="81"/>
      <c r="G298" s="81"/>
      <c r="H298" s="81"/>
      <c r="I298" s="81"/>
      <c r="J298" s="81"/>
      <c r="K298" s="120"/>
      <c r="L298" s="81"/>
      <c r="M298" s="123"/>
      <c r="S298" s="55"/>
      <c r="T298" s="56"/>
      <c r="AB298" s="57"/>
    </row>
    <row r="299" s="81" customFormat="true" ht="13" hidden="false" customHeight="false" outlineLevel="0" collapsed="false">
      <c r="B299" s="105"/>
      <c r="D299" s="105"/>
      <c r="E299" s="105"/>
      <c r="K299" s="120"/>
      <c r="M299" s="123"/>
      <c r="Q299" s="137"/>
      <c r="S299" s="105"/>
      <c r="T299" s="126"/>
      <c r="AB299" s="123"/>
    </row>
    <row r="300" s="81" customFormat="true" ht="13" hidden="false" customHeight="false" outlineLevel="0" collapsed="false">
      <c r="B300" s="105"/>
      <c r="D300" s="105"/>
      <c r="E300" s="105"/>
      <c r="K300" s="120"/>
      <c r="M300" s="123"/>
      <c r="Q300" s="137"/>
      <c r="S300" s="105"/>
      <c r="T300" s="126"/>
      <c r="AB300" s="123"/>
    </row>
    <row r="301" s="81" customFormat="true" ht="13" hidden="false" customHeight="false" outlineLevel="0" collapsed="false">
      <c r="C301" s="105"/>
      <c r="D301" s="105"/>
      <c r="E301" s="105"/>
      <c r="F301" s="105"/>
      <c r="G301" s="105"/>
      <c r="H301" s="105"/>
      <c r="I301" s="105"/>
      <c r="J301" s="105"/>
      <c r="K301" s="135"/>
      <c r="L301" s="138"/>
      <c r="M301" s="123"/>
      <c r="Q301" s="137"/>
      <c r="S301" s="105"/>
      <c r="T301" s="126"/>
      <c r="AB301" s="123"/>
    </row>
    <row r="302" s="81" customFormat="true" ht="13" hidden="false" customHeight="false" outlineLevel="0" collapsed="false">
      <c r="D302" s="105"/>
      <c r="E302" s="105"/>
      <c r="K302" s="120"/>
      <c r="M302" s="123"/>
      <c r="Q302" s="137"/>
      <c r="S302" s="105"/>
      <c r="T302" s="126"/>
      <c r="AB302" s="123"/>
    </row>
    <row r="303" s="21" customFormat="true" ht="12.75" hidden="false" customHeight="true" outlineLevel="0" collapsed="false">
      <c r="B303" s="105"/>
      <c r="C303" s="105"/>
      <c r="D303" s="105"/>
      <c r="E303" s="105"/>
      <c r="F303" s="105"/>
      <c r="G303" s="105"/>
      <c r="H303" s="105"/>
      <c r="I303" s="105"/>
      <c r="J303" s="105"/>
      <c r="K303" s="135"/>
      <c r="L303" s="138"/>
      <c r="M303" s="123"/>
      <c r="S303" s="55"/>
      <c r="T303" s="56"/>
      <c r="AB303" s="57"/>
    </row>
    <row r="304" s="21" customFormat="true" ht="12.75" hidden="false" customHeight="true" outlineLevel="0" collapsed="false">
      <c r="B304" s="105"/>
      <c r="C304" s="105"/>
      <c r="D304" s="105"/>
      <c r="E304" s="105"/>
      <c r="F304" s="105"/>
      <c r="G304" s="105"/>
      <c r="H304" s="105"/>
      <c r="I304" s="105"/>
      <c r="J304" s="105"/>
      <c r="K304" s="135"/>
      <c r="L304" s="138"/>
      <c r="M304" s="123"/>
      <c r="S304" s="55"/>
      <c r="T304" s="56"/>
      <c r="AB304" s="57"/>
    </row>
    <row r="305" s="21" customFormat="true" ht="13" hidden="false" customHeight="false" outlineLevel="0" collapsed="false">
      <c r="B305" s="105"/>
      <c r="C305" s="81"/>
      <c r="D305" s="105"/>
      <c r="E305" s="126"/>
      <c r="F305" s="81"/>
      <c r="G305" s="81"/>
      <c r="H305" s="81"/>
      <c r="I305" s="81"/>
      <c r="J305" s="81"/>
      <c r="K305" s="120"/>
      <c r="L305" s="81"/>
      <c r="M305" s="123"/>
      <c r="S305" s="55"/>
      <c r="T305" s="56"/>
      <c r="AB305" s="57"/>
    </row>
    <row r="306" s="21" customFormat="true" ht="13" hidden="false" customHeight="false" outlineLevel="0" collapsed="false">
      <c r="B306" s="105"/>
      <c r="C306" s="81"/>
      <c r="D306" s="105"/>
      <c r="E306" s="56"/>
      <c r="K306" s="120"/>
      <c r="L306" s="81"/>
      <c r="M306" s="123"/>
      <c r="S306" s="55"/>
      <c r="T306" s="56"/>
      <c r="AB306" s="57"/>
    </row>
    <row r="307" s="21" customFormat="true" ht="13" hidden="false" customHeight="false" outlineLevel="0" collapsed="false">
      <c r="B307" s="105"/>
      <c r="C307" s="81"/>
      <c r="D307" s="105"/>
      <c r="E307" s="126"/>
      <c r="F307" s="81"/>
      <c r="G307" s="81"/>
      <c r="H307" s="81"/>
      <c r="I307" s="81"/>
      <c r="J307" s="81"/>
      <c r="K307" s="120"/>
      <c r="L307" s="81"/>
      <c r="M307" s="123"/>
      <c r="S307" s="55"/>
      <c r="T307" s="56"/>
      <c r="AB307" s="57"/>
    </row>
    <row r="308" s="21" customFormat="true" ht="13" hidden="false" customHeight="false" outlineLevel="0" collapsed="false">
      <c r="B308" s="81"/>
      <c r="C308" s="81"/>
      <c r="D308" s="105"/>
      <c r="E308" s="56"/>
      <c r="K308" s="120"/>
      <c r="L308" s="81"/>
      <c r="M308" s="123"/>
      <c r="S308" s="55"/>
      <c r="T308" s="56"/>
      <c r="AB308" s="57"/>
    </row>
    <row r="309" s="21" customFormat="true" ht="13" hidden="false" customHeight="false" outlineLevel="0" collapsed="false">
      <c r="B309" s="105"/>
      <c r="C309" s="81"/>
      <c r="D309" s="105"/>
      <c r="E309" s="56"/>
      <c r="K309" s="120"/>
      <c r="L309" s="81"/>
      <c r="M309" s="123"/>
      <c r="S309" s="55"/>
      <c r="T309" s="56"/>
      <c r="AB309" s="57"/>
    </row>
    <row r="310" s="21" customFormat="true" ht="13" hidden="false" customHeight="false" outlineLevel="0" collapsed="false">
      <c r="B310" s="105"/>
      <c r="C310" s="81"/>
      <c r="D310" s="105"/>
      <c r="E310" s="126"/>
      <c r="F310" s="81"/>
      <c r="G310" s="81"/>
      <c r="H310" s="81"/>
      <c r="I310" s="81"/>
      <c r="J310" s="81"/>
      <c r="K310" s="120"/>
      <c r="L310" s="81"/>
      <c r="M310" s="123"/>
      <c r="P310" s="55"/>
      <c r="S310" s="55"/>
      <c r="T310" s="56"/>
      <c r="AB310" s="57"/>
    </row>
    <row r="311" s="21" customFormat="true" ht="13" hidden="false" customHeight="false" outlineLevel="0" collapsed="false">
      <c r="B311" s="81"/>
      <c r="C311" s="81"/>
      <c r="D311" s="105"/>
      <c r="E311" s="126"/>
      <c r="F311" s="81"/>
      <c r="G311" s="81"/>
      <c r="H311" s="81"/>
      <c r="I311" s="81"/>
      <c r="J311" s="81"/>
      <c r="K311" s="120"/>
      <c r="L311" s="81"/>
      <c r="M311" s="123"/>
      <c r="S311" s="55"/>
      <c r="T311" s="56"/>
      <c r="AB311" s="57"/>
    </row>
    <row r="312" s="21" customFormat="true" ht="13" hidden="false" customHeight="false" outlineLevel="0" collapsed="false">
      <c r="B312" s="105"/>
      <c r="C312" s="81"/>
      <c r="D312" s="105"/>
      <c r="E312" s="126"/>
      <c r="F312" s="81"/>
      <c r="G312" s="81"/>
      <c r="H312" s="81"/>
      <c r="I312" s="81"/>
      <c r="J312" s="81"/>
      <c r="K312" s="120"/>
      <c r="L312" s="81"/>
      <c r="M312" s="123"/>
      <c r="S312" s="55"/>
      <c r="T312" s="56"/>
      <c r="AB312" s="57"/>
      <c r="AC312" s="55"/>
    </row>
    <row r="313" s="21" customFormat="true" ht="13" hidden="false" customHeight="false" outlineLevel="0" collapsed="false">
      <c r="B313" s="81"/>
      <c r="C313" s="81"/>
      <c r="D313" s="105"/>
      <c r="E313" s="126"/>
      <c r="F313" s="81"/>
      <c r="G313" s="81"/>
      <c r="H313" s="81"/>
      <c r="I313" s="81"/>
      <c r="J313" s="81"/>
      <c r="K313" s="120"/>
      <c r="L313" s="81"/>
      <c r="M313" s="123"/>
      <c r="S313" s="55"/>
      <c r="T313" s="56"/>
      <c r="AB313" s="57"/>
    </row>
    <row r="314" s="21" customFormat="true" ht="13" hidden="false" customHeight="false" outlineLevel="0" collapsed="false">
      <c r="A314" s="55"/>
      <c r="B314" s="81"/>
      <c r="C314" s="105"/>
      <c r="D314" s="129"/>
      <c r="E314" s="126"/>
      <c r="F314" s="105"/>
      <c r="G314" s="105"/>
      <c r="H314" s="105"/>
      <c r="I314" s="105"/>
      <c r="J314" s="105"/>
      <c r="K314" s="120"/>
      <c r="L314" s="105"/>
      <c r="M314" s="107"/>
      <c r="N314" s="55"/>
      <c r="S314" s="55"/>
      <c r="T314" s="56"/>
      <c r="AB314" s="57"/>
    </row>
    <row r="315" s="55" customFormat="true" ht="17.25" hidden="false" customHeight="true" outlineLevel="0" collapsed="false">
      <c r="A315" s="21"/>
      <c r="B315" s="81"/>
      <c r="C315" s="81"/>
      <c r="D315" s="105"/>
      <c r="E315" s="126"/>
      <c r="F315" s="81"/>
      <c r="G315" s="81"/>
      <c r="H315" s="81"/>
      <c r="I315" s="81"/>
      <c r="J315" s="81"/>
      <c r="K315" s="120"/>
      <c r="L315" s="81"/>
      <c r="M315" s="123"/>
      <c r="N315" s="21"/>
      <c r="O315" s="21"/>
      <c r="P315" s="21"/>
      <c r="Q315" s="21"/>
      <c r="R315" s="21"/>
      <c r="T315" s="56"/>
      <c r="U315" s="21"/>
      <c r="V315" s="21"/>
      <c r="W315" s="21"/>
      <c r="X315" s="21"/>
      <c r="Y315" s="21"/>
      <c r="Z315" s="21"/>
      <c r="AA315" s="21"/>
      <c r="AB315" s="57"/>
      <c r="AC315" s="21"/>
    </row>
    <row r="316" s="21" customFormat="true" ht="13" hidden="false" customHeight="false" outlineLevel="0" collapsed="false">
      <c r="B316" s="81"/>
      <c r="C316" s="81"/>
      <c r="D316" s="105"/>
      <c r="E316" s="126"/>
      <c r="F316" s="81"/>
      <c r="G316" s="81"/>
      <c r="H316" s="81"/>
      <c r="I316" s="81"/>
      <c r="J316" s="81"/>
      <c r="K316" s="120"/>
      <c r="L316" s="81"/>
      <c r="M316" s="123"/>
      <c r="S316" s="55"/>
      <c r="T316" s="56"/>
      <c r="AB316" s="57"/>
    </row>
    <row r="317" s="21" customFormat="true" ht="13" hidden="false" customHeight="false" outlineLevel="0" collapsed="false">
      <c r="B317" s="81"/>
      <c r="C317" s="81"/>
      <c r="D317" s="105"/>
      <c r="E317" s="126"/>
      <c r="F317" s="81"/>
      <c r="G317" s="81"/>
      <c r="H317" s="81"/>
      <c r="I317" s="81"/>
      <c r="J317" s="81"/>
      <c r="K317" s="120"/>
      <c r="L317" s="81"/>
      <c r="M317" s="123"/>
      <c r="S317" s="55"/>
      <c r="T317" s="56"/>
      <c r="AB317" s="57"/>
    </row>
    <row r="318" s="21" customFormat="true" ht="13" hidden="false" customHeight="false" outlineLevel="0" collapsed="false">
      <c r="B318" s="81"/>
      <c r="C318" s="81"/>
      <c r="D318" s="105"/>
      <c r="E318" s="126"/>
      <c r="F318" s="81"/>
      <c r="G318" s="81"/>
      <c r="H318" s="81"/>
      <c r="I318" s="81"/>
      <c r="J318" s="81"/>
      <c r="K318" s="120"/>
      <c r="L318" s="81"/>
      <c r="M318" s="123"/>
      <c r="S318" s="55"/>
      <c r="T318" s="56"/>
      <c r="AB318" s="57"/>
    </row>
    <row r="319" s="21" customFormat="true" ht="13" hidden="false" customHeight="false" outlineLevel="0" collapsed="false">
      <c r="B319" s="81"/>
      <c r="C319" s="81"/>
      <c r="D319" s="105"/>
      <c r="E319" s="126"/>
      <c r="F319" s="81"/>
      <c r="G319" s="81"/>
      <c r="H319" s="81"/>
      <c r="I319" s="81"/>
      <c r="J319" s="81"/>
      <c r="K319" s="120"/>
      <c r="L319" s="81"/>
      <c r="M319" s="123"/>
      <c r="S319" s="55"/>
      <c r="T319" s="56"/>
      <c r="AB319" s="57"/>
    </row>
    <row r="320" s="21" customFormat="true" ht="13" hidden="false" customHeight="false" outlineLevel="0" collapsed="false">
      <c r="B320" s="81"/>
      <c r="C320" s="81"/>
      <c r="D320" s="105"/>
      <c r="E320" s="126"/>
      <c r="F320" s="81"/>
      <c r="G320" s="81"/>
      <c r="H320" s="81"/>
      <c r="I320" s="81"/>
      <c r="J320" s="81"/>
      <c r="K320" s="120"/>
      <c r="L320" s="81"/>
      <c r="M320" s="123"/>
      <c r="S320" s="55"/>
      <c r="T320" s="56"/>
      <c r="AB320" s="57"/>
    </row>
    <row r="321" s="21" customFormat="true" ht="13" hidden="false" customHeight="false" outlineLevel="0" collapsed="false">
      <c r="B321" s="81"/>
      <c r="C321" s="81"/>
      <c r="D321" s="105"/>
      <c r="E321" s="126"/>
      <c r="F321" s="81"/>
      <c r="G321" s="81"/>
      <c r="H321" s="81"/>
      <c r="I321" s="81"/>
      <c r="J321" s="81"/>
      <c r="K321" s="120"/>
      <c r="L321" s="81"/>
      <c r="M321" s="123"/>
      <c r="S321" s="55"/>
      <c r="T321" s="56"/>
      <c r="AB321" s="57"/>
    </row>
    <row r="322" s="21" customFormat="true" ht="13" hidden="false" customHeight="false" outlineLevel="0" collapsed="false">
      <c r="B322" s="81"/>
      <c r="C322" s="81"/>
      <c r="D322" s="105"/>
      <c r="E322" s="126"/>
      <c r="F322" s="81"/>
      <c r="G322" s="81"/>
      <c r="H322" s="81"/>
      <c r="I322" s="81"/>
      <c r="J322" s="81"/>
      <c r="K322" s="120"/>
      <c r="L322" s="81"/>
      <c r="M322" s="123"/>
      <c r="S322" s="55"/>
      <c r="T322" s="56"/>
      <c r="AB322" s="57"/>
    </row>
    <row r="323" s="21" customFormat="true" ht="13" hidden="false" customHeight="false" outlineLevel="0" collapsed="false">
      <c r="B323" s="81"/>
      <c r="C323" s="81"/>
      <c r="D323" s="105"/>
      <c r="E323" s="126"/>
      <c r="F323" s="81"/>
      <c r="G323" s="81"/>
      <c r="H323" s="81"/>
      <c r="I323" s="81"/>
      <c r="J323" s="81"/>
      <c r="K323" s="120"/>
      <c r="L323" s="81"/>
      <c r="M323" s="123"/>
      <c r="S323" s="55"/>
      <c r="T323" s="56"/>
      <c r="AB323" s="57"/>
    </row>
    <row r="324" s="21" customFormat="true" ht="13" hidden="false" customHeight="false" outlineLevel="0" collapsed="false">
      <c r="B324" s="129"/>
      <c r="C324" s="129"/>
      <c r="D324" s="105"/>
      <c r="E324" s="126"/>
      <c r="F324" s="81"/>
      <c r="G324" s="81"/>
      <c r="H324" s="81"/>
      <c r="I324" s="81"/>
      <c r="J324" s="81"/>
      <c r="K324" s="120"/>
      <c r="L324" s="81"/>
      <c r="M324" s="123"/>
      <c r="Q324" s="37"/>
      <c r="R324" s="37"/>
      <c r="S324" s="55"/>
      <c r="T324" s="56"/>
      <c r="AB324" s="57"/>
    </row>
    <row r="325" s="130" customFormat="true" ht="11.5" hidden="false" customHeight="false" outlineLevel="0" collapsed="false">
      <c r="B325" s="134"/>
      <c r="C325" s="134"/>
      <c r="D325" s="134"/>
      <c r="E325" s="134"/>
      <c r="F325" s="134"/>
      <c r="G325" s="134"/>
      <c r="H325" s="134"/>
      <c r="I325" s="134"/>
      <c r="J325" s="134"/>
      <c r="K325" s="135"/>
      <c r="L325" s="127"/>
      <c r="M325" s="136"/>
      <c r="Z325" s="93"/>
      <c r="AA325" s="93"/>
      <c r="AB325" s="133"/>
    </row>
    <row r="326" s="21" customFormat="true" ht="13" hidden="false" customHeight="false" outlineLevel="0" collapsed="false">
      <c r="B326" s="81"/>
      <c r="C326" s="81"/>
      <c r="D326" s="105"/>
      <c r="E326" s="126"/>
      <c r="F326" s="81"/>
      <c r="G326" s="81"/>
      <c r="H326" s="81"/>
      <c r="I326" s="81"/>
      <c r="J326" s="81"/>
      <c r="K326" s="120"/>
      <c r="L326" s="81"/>
      <c r="M326" s="123"/>
      <c r="S326" s="55"/>
      <c r="T326" s="56"/>
      <c r="AB326" s="57"/>
    </row>
    <row r="327" s="21" customFormat="true" ht="7.5" hidden="false" customHeight="true" outlineLevel="0" collapsed="false">
      <c r="B327" s="81"/>
      <c r="C327" s="81"/>
      <c r="D327" s="105"/>
      <c r="E327" s="126"/>
      <c r="F327" s="81"/>
      <c r="G327" s="81"/>
      <c r="H327" s="81"/>
      <c r="I327" s="81"/>
      <c r="J327" s="81"/>
      <c r="K327" s="120"/>
      <c r="L327" s="81"/>
      <c r="M327" s="123"/>
      <c r="S327" s="55"/>
      <c r="T327" s="56"/>
      <c r="AB327" s="57"/>
    </row>
    <row r="328" s="21" customFormat="true" ht="13" hidden="false" customHeight="false" outlineLevel="0" collapsed="false">
      <c r="B328" s="137"/>
      <c r="E328" s="56"/>
      <c r="K328" s="120"/>
      <c r="L328" s="81"/>
      <c r="M328" s="123"/>
      <c r="S328" s="55"/>
      <c r="T328" s="56"/>
      <c r="AB328" s="57"/>
    </row>
    <row r="329" s="21" customFormat="true" ht="13" hidden="false" customHeight="false" outlineLevel="0" collapsed="false">
      <c r="B329" s="137"/>
      <c r="C329" s="81"/>
      <c r="E329" s="126"/>
      <c r="F329" s="81"/>
      <c r="G329" s="81"/>
      <c r="H329" s="81"/>
      <c r="I329" s="81"/>
      <c r="K329" s="120"/>
      <c r="L329" s="81"/>
      <c r="M329" s="123"/>
      <c r="S329" s="55"/>
      <c r="T329" s="56"/>
      <c r="AB329" s="57"/>
    </row>
    <row r="330" s="21" customFormat="true" ht="13" hidden="false" customHeight="false" outlineLevel="0" collapsed="false">
      <c r="B330" s="137"/>
      <c r="C330" s="81"/>
      <c r="E330" s="126"/>
      <c r="F330" s="81"/>
      <c r="G330" s="81"/>
      <c r="H330" s="81"/>
      <c r="I330" s="81"/>
      <c r="K330" s="120"/>
      <c r="L330" s="81"/>
      <c r="M330" s="123"/>
      <c r="S330" s="55"/>
      <c r="T330" s="56"/>
      <c r="AB330" s="57"/>
    </row>
    <row r="331" s="21" customFormat="true" ht="13" hidden="false" customHeight="false" outlineLevel="0" collapsed="false">
      <c r="B331" s="137"/>
      <c r="C331" s="81"/>
      <c r="E331" s="126"/>
      <c r="F331" s="81"/>
      <c r="G331" s="81"/>
      <c r="H331" s="81"/>
      <c r="I331" s="81"/>
      <c r="K331" s="120"/>
      <c r="L331" s="81"/>
      <c r="M331" s="123"/>
      <c r="S331" s="55"/>
      <c r="T331" s="56"/>
      <c r="AB331" s="57"/>
    </row>
    <row r="332" s="21" customFormat="true" ht="13" hidden="false" customHeight="false" outlineLevel="0" collapsed="false">
      <c r="B332" s="137"/>
      <c r="C332" s="81"/>
      <c r="E332" s="126"/>
      <c r="F332" s="81"/>
      <c r="G332" s="81"/>
      <c r="H332" s="81"/>
      <c r="I332" s="81"/>
      <c r="K332" s="120"/>
      <c r="L332" s="81"/>
      <c r="M332" s="123"/>
      <c r="S332" s="55"/>
      <c r="T332" s="56"/>
      <c r="AB332" s="57"/>
    </row>
    <row r="333" s="21" customFormat="true" ht="13" hidden="false" customHeight="false" outlineLevel="0" collapsed="false">
      <c r="B333" s="105"/>
      <c r="C333" s="105"/>
      <c r="D333" s="105"/>
      <c r="E333" s="56"/>
      <c r="K333" s="120"/>
      <c r="L333" s="81"/>
      <c r="M333" s="123"/>
      <c r="S333" s="55"/>
      <c r="T333" s="56"/>
      <c r="AB333" s="57"/>
    </row>
    <row r="334" s="21" customFormat="true" ht="13" hidden="false" customHeight="false" outlineLevel="0" collapsed="false">
      <c r="B334" s="105"/>
      <c r="C334" s="105"/>
      <c r="D334" s="105"/>
      <c r="E334" s="56"/>
      <c r="K334" s="120"/>
      <c r="L334" s="81"/>
      <c r="M334" s="123"/>
      <c r="Q334" s="81"/>
      <c r="S334" s="55"/>
      <c r="T334" s="56"/>
      <c r="AB334" s="57"/>
    </row>
    <row r="335" s="21" customFormat="true" ht="13" hidden="false" customHeight="false" outlineLevel="0" collapsed="false">
      <c r="B335" s="105"/>
      <c r="C335" s="81"/>
      <c r="D335" s="105"/>
      <c r="E335" s="56"/>
      <c r="K335" s="120"/>
      <c r="L335" s="81"/>
      <c r="M335" s="123"/>
      <c r="Q335" s="92"/>
      <c r="S335" s="55"/>
      <c r="T335" s="56"/>
      <c r="AB335" s="57"/>
    </row>
    <row r="336" s="21" customFormat="true" ht="12.75" hidden="false" customHeight="true" outlineLevel="0" collapsed="false">
      <c r="B336" s="105"/>
      <c r="C336" s="81"/>
      <c r="D336" s="105"/>
      <c r="E336" s="126"/>
      <c r="F336" s="81"/>
      <c r="G336" s="81"/>
      <c r="H336" s="81"/>
      <c r="I336" s="81"/>
      <c r="J336" s="81"/>
      <c r="K336" s="120"/>
      <c r="L336" s="81"/>
      <c r="M336" s="123"/>
      <c r="Q336" s="92"/>
      <c r="S336" s="55"/>
      <c r="T336" s="56"/>
      <c r="AB336" s="57"/>
    </row>
    <row r="337" s="21" customFormat="true" ht="12.75" hidden="false" customHeight="true" outlineLevel="0" collapsed="false">
      <c r="B337" s="105"/>
      <c r="C337" s="81"/>
      <c r="D337" s="105"/>
      <c r="E337" s="105"/>
      <c r="F337" s="81"/>
      <c r="G337" s="81"/>
      <c r="H337" s="81"/>
      <c r="I337" s="81"/>
      <c r="J337" s="81"/>
      <c r="K337" s="120"/>
      <c r="L337" s="81"/>
      <c r="M337" s="123"/>
      <c r="S337" s="55"/>
      <c r="T337" s="56"/>
      <c r="AB337" s="57"/>
    </row>
    <row r="338" s="21" customFormat="true" ht="12.75" hidden="false" customHeight="true" outlineLevel="0" collapsed="false">
      <c r="B338" s="105"/>
      <c r="C338" s="81"/>
      <c r="D338" s="105"/>
      <c r="E338" s="105"/>
      <c r="F338" s="81"/>
      <c r="G338" s="81"/>
      <c r="H338" s="81"/>
      <c r="I338" s="81"/>
      <c r="J338" s="81"/>
      <c r="K338" s="120"/>
      <c r="L338" s="81"/>
      <c r="M338" s="123"/>
      <c r="S338" s="55"/>
      <c r="T338" s="56"/>
      <c r="AB338" s="57"/>
    </row>
    <row r="339" s="81" customFormat="true" ht="13" hidden="false" customHeight="false" outlineLevel="0" collapsed="false">
      <c r="B339" s="105"/>
      <c r="D339" s="105"/>
      <c r="E339" s="105"/>
      <c r="K339" s="120"/>
      <c r="M339" s="123"/>
      <c r="Q339" s="137"/>
      <c r="S339" s="105"/>
      <c r="T339" s="126"/>
      <c r="AB339" s="123"/>
    </row>
    <row r="340" s="81" customFormat="true" ht="13" hidden="false" customHeight="false" outlineLevel="0" collapsed="false">
      <c r="B340" s="105"/>
      <c r="D340" s="105"/>
      <c r="E340" s="105"/>
      <c r="K340" s="120"/>
      <c r="M340" s="123"/>
      <c r="Q340" s="137"/>
      <c r="S340" s="105"/>
      <c r="T340" s="126"/>
      <c r="AB340" s="123"/>
    </row>
    <row r="341" s="81" customFormat="true" ht="13" hidden="false" customHeight="false" outlineLevel="0" collapsed="false">
      <c r="C341" s="105"/>
      <c r="D341" s="105"/>
      <c r="E341" s="105"/>
      <c r="F341" s="105"/>
      <c r="G341" s="105"/>
      <c r="H341" s="105"/>
      <c r="I341" s="105"/>
      <c r="J341" s="105"/>
      <c r="K341" s="135"/>
      <c r="L341" s="138"/>
      <c r="M341" s="123"/>
      <c r="Q341" s="137"/>
      <c r="S341" s="105"/>
      <c r="T341" s="126"/>
      <c r="AB341" s="123"/>
    </row>
    <row r="342" s="81" customFormat="true" ht="13" hidden="false" customHeight="false" outlineLevel="0" collapsed="false">
      <c r="D342" s="105"/>
      <c r="E342" s="105"/>
      <c r="K342" s="120"/>
      <c r="M342" s="123"/>
      <c r="Q342" s="137"/>
      <c r="S342" s="105"/>
      <c r="T342" s="126"/>
      <c r="AB342" s="123"/>
    </row>
    <row r="343" s="21" customFormat="true" ht="12.75" hidden="false" customHeight="true" outlineLevel="0" collapsed="false">
      <c r="B343" s="105"/>
      <c r="C343" s="105"/>
      <c r="D343" s="105"/>
      <c r="E343" s="105"/>
      <c r="F343" s="105"/>
      <c r="G343" s="105"/>
      <c r="H343" s="105"/>
      <c r="I343" s="105"/>
      <c r="J343" s="105"/>
      <c r="K343" s="135"/>
      <c r="L343" s="138"/>
      <c r="M343" s="123"/>
      <c r="S343" s="55"/>
      <c r="T343" s="56"/>
      <c r="AB343" s="57"/>
    </row>
    <row r="344" s="21" customFormat="true" ht="12.75" hidden="false" customHeight="true" outlineLevel="0" collapsed="false">
      <c r="B344" s="105"/>
      <c r="C344" s="105"/>
      <c r="D344" s="105"/>
      <c r="E344" s="105"/>
      <c r="F344" s="105"/>
      <c r="G344" s="105"/>
      <c r="H344" s="105"/>
      <c r="I344" s="105"/>
      <c r="J344" s="105"/>
      <c r="K344" s="135"/>
      <c r="L344" s="138"/>
      <c r="M344" s="123"/>
      <c r="S344" s="55"/>
      <c r="T344" s="56"/>
      <c r="AB344" s="57"/>
    </row>
    <row r="345" s="21" customFormat="true" ht="13" hidden="false" customHeight="false" outlineLevel="0" collapsed="false">
      <c r="B345" s="105"/>
      <c r="C345" s="81"/>
      <c r="D345" s="105"/>
      <c r="E345" s="126"/>
      <c r="F345" s="81"/>
      <c r="G345" s="81"/>
      <c r="H345" s="81"/>
      <c r="I345" s="81"/>
      <c r="J345" s="81"/>
      <c r="K345" s="120"/>
      <c r="L345" s="81"/>
      <c r="M345" s="123"/>
      <c r="S345" s="55"/>
      <c r="T345" s="56"/>
      <c r="AB345" s="57"/>
    </row>
    <row r="346" s="21" customFormat="true" ht="13" hidden="false" customHeight="false" outlineLevel="0" collapsed="false">
      <c r="B346" s="105"/>
      <c r="C346" s="81"/>
      <c r="D346" s="105"/>
      <c r="E346" s="56"/>
      <c r="K346" s="120"/>
      <c r="L346" s="81"/>
      <c r="M346" s="123"/>
      <c r="S346" s="55"/>
      <c r="T346" s="56"/>
      <c r="AB346" s="57"/>
    </row>
    <row r="347" s="21" customFormat="true" ht="13" hidden="false" customHeight="false" outlineLevel="0" collapsed="false">
      <c r="B347" s="105"/>
      <c r="C347" s="81"/>
      <c r="D347" s="105"/>
      <c r="E347" s="126"/>
      <c r="F347" s="81"/>
      <c r="G347" s="81"/>
      <c r="H347" s="81"/>
      <c r="I347" s="81"/>
      <c r="J347" s="81"/>
      <c r="K347" s="120"/>
      <c r="L347" s="81"/>
      <c r="M347" s="123"/>
      <c r="S347" s="55"/>
      <c r="T347" s="56"/>
      <c r="AB347" s="57"/>
    </row>
    <row r="348" s="21" customFormat="true" ht="13" hidden="false" customHeight="false" outlineLevel="0" collapsed="false">
      <c r="B348" s="81"/>
      <c r="C348" s="81"/>
      <c r="D348" s="105"/>
      <c r="E348" s="56"/>
      <c r="K348" s="120"/>
      <c r="L348" s="81"/>
      <c r="M348" s="123"/>
      <c r="S348" s="55"/>
      <c r="T348" s="56"/>
      <c r="AB348" s="57"/>
    </row>
    <row r="349" s="21" customFormat="true" ht="13" hidden="false" customHeight="false" outlineLevel="0" collapsed="false">
      <c r="B349" s="105"/>
      <c r="C349" s="81"/>
      <c r="D349" s="105"/>
      <c r="E349" s="56"/>
      <c r="K349" s="120"/>
      <c r="L349" s="81"/>
      <c r="M349" s="123"/>
      <c r="S349" s="55"/>
      <c r="T349" s="56"/>
      <c r="AB349" s="57"/>
    </row>
    <row r="350" s="21" customFormat="true" ht="13" hidden="false" customHeight="false" outlineLevel="0" collapsed="false">
      <c r="B350" s="105"/>
      <c r="C350" s="81"/>
      <c r="D350" s="105"/>
      <c r="E350" s="126"/>
      <c r="F350" s="81"/>
      <c r="G350" s="81"/>
      <c r="H350" s="81"/>
      <c r="I350" s="81"/>
      <c r="J350" s="81"/>
      <c r="K350" s="120"/>
      <c r="L350" s="81"/>
      <c r="M350" s="123"/>
      <c r="P350" s="55"/>
      <c r="S350" s="55"/>
      <c r="T350" s="56"/>
      <c r="AB350" s="57"/>
    </row>
    <row r="351" s="21" customFormat="true" ht="13" hidden="false" customHeight="false" outlineLevel="0" collapsed="false">
      <c r="B351" s="81"/>
      <c r="C351" s="81"/>
      <c r="D351" s="105"/>
      <c r="E351" s="126"/>
      <c r="F351" s="81"/>
      <c r="G351" s="81"/>
      <c r="H351" s="81"/>
      <c r="I351" s="81"/>
      <c r="J351" s="81"/>
      <c r="K351" s="120"/>
      <c r="L351" s="81"/>
      <c r="M351" s="123"/>
      <c r="S351" s="55"/>
      <c r="T351" s="56"/>
      <c r="AB351" s="57"/>
    </row>
    <row r="352" s="21" customFormat="true" ht="13" hidden="false" customHeight="false" outlineLevel="0" collapsed="false">
      <c r="B352" s="105"/>
      <c r="C352" s="81"/>
      <c r="D352" s="105"/>
      <c r="E352" s="126"/>
      <c r="F352" s="81"/>
      <c r="G352" s="81"/>
      <c r="H352" s="81"/>
      <c r="I352" s="81"/>
      <c r="J352" s="81"/>
      <c r="K352" s="120"/>
      <c r="L352" s="81"/>
      <c r="M352" s="123"/>
      <c r="S352" s="55"/>
      <c r="T352" s="56"/>
      <c r="AB352" s="57"/>
      <c r="AC352" s="55"/>
    </row>
    <row r="353" s="21" customFormat="true" ht="13" hidden="false" customHeight="false" outlineLevel="0" collapsed="false">
      <c r="B353" s="81"/>
      <c r="C353" s="81"/>
      <c r="D353" s="105"/>
      <c r="E353" s="126"/>
      <c r="F353" s="81"/>
      <c r="G353" s="81"/>
      <c r="H353" s="81"/>
      <c r="I353" s="81"/>
      <c r="J353" s="81"/>
      <c r="K353" s="120"/>
      <c r="L353" s="81"/>
      <c r="M353" s="123"/>
      <c r="S353" s="55"/>
      <c r="T353" s="56"/>
      <c r="AB353" s="57"/>
    </row>
    <row r="354" s="21" customFormat="true" ht="13" hidden="false" customHeight="false" outlineLevel="0" collapsed="false">
      <c r="A354" s="55"/>
      <c r="B354" s="81"/>
      <c r="C354" s="105"/>
      <c r="D354" s="129"/>
      <c r="E354" s="126"/>
      <c r="F354" s="105"/>
      <c r="G354" s="105"/>
      <c r="H354" s="105"/>
      <c r="I354" s="105"/>
      <c r="J354" s="105"/>
      <c r="K354" s="120"/>
      <c r="L354" s="105"/>
      <c r="M354" s="107"/>
      <c r="N354" s="55"/>
      <c r="S354" s="55"/>
      <c r="T354" s="56"/>
      <c r="AB354" s="57"/>
    </row>
    <row r="355" s="55" customFormat="true" ht="17.25" hidden="false" customHeight="true" outlineLevel="0" collapsed="false">
      <c r="A355" s="21"/>
      <c r="B355" s="81"/>
      <c r="C355" s="81"/>
      <c r="D355" s="105"/>
      <c r="E355" s="126"/>
      <c r="F355" s="81"/>
      <c r="G355" s="81"/>
      <c r="H355" s="81"/>
      <c r="I355" s="81"/>
      <c r="J355" s="81"/>
      <c r="K355" s="120"/>
      <c r="L355" s="81"/>
      <c r="M355" s="123"/>
      <c r="N355" s="21"/>
      <c r="O355" s="21"/>
      <c r="P355" s="21"/>
      <c r="Q355" s="21"/>
      <c r="R355" s="21"/>
      <c r="T355" s="56"/>
      <c r="U355" s="21"/>
      <c r="V355" s="21"/>
      <c r="W355" s="21"/>
      <c r="X355" s="21"/>
      <c r="Y355" s="21"/>
      <c r="Z355" s="21"/>
      <c r="AA355" s="21"/>
      <c r="AB355" s="57"/>
      <c r="AC355" s="21"/>
    </row>
    <row r="356" s="21" customFormat="true" ht="13" hidden="false" customHeight="false" outlineLevel="0" collapsed="false">
      <c r="B356" s="81"/>
      <c r="C356" s="81"/>
      <c r="D356" s="105"/>
      <c r="E356" s="126"/>
      <c r="F356" s="81"/>
      <c r="G356" s="81"/>
      <c r="H356" s="81"/>
      <c r="I356" s="81"/>
      <c r="J356" s="81"/>
      <c r="K356" s="120"/>
      <c r="L356" s="81"/>
      <c r="M356" s="123"/>
      <c r="S356" s="55"/>
      <c r="T356" s="56"/>
      <c r="AB356" s="57"/>
    </row>
    <row r="357" s="21" customFormat="true" ht="13" hidden="false" customHeight="false" outlineLevel="0" collapsed="false">
      <c r="B357" s="81"/>
      <c r="C357" s="81"/>
      <c r="D357" s="105"/>
      <c r="E357" s="126"/>
      <c r="F357" s="81"/>
      <c r="G357" s="81"/>
      <c r="H357" s="81"/>
      <c r="I357" s="81"/>
      <c r="J357" s="81"/>
      <c r="K357" s="120"/>
      <c r="L357" s="81"/>
      <c r="M357" s="123"/>
      <c r="S357" s="55"/>
      <c r="T357" s="56"/>
      <c r="AB357" s="57"/>
    </row>
    <row r="358" s="21" customFormat="true" ht="13" hidden="false" customHeight="false" outlineLevel="0" collapsed="false">
      <c r="B358" s="81"/>
      <c r="C358" s="81"/>
      <c r="D358" s="105"/>
      <c r="E358" s="126"/>
      <c r="F358" s="81"/>
      <c r="G358" s="81"/>
      <c r="H358" s="81"/>
      <c r="I358" s="81"/>
      <c r="J358" s="81"/>
      <c r="K358" s="120"/>
      <c r="L358" s="81"/>
      <c r="M358" s="123"/>
      <c r="S358" s="55"/>
      <c r="T358" s="56"/>
      <c r="AB358" s="57"/>
    </row>
    <row r="359" s="21" customFormat="true" ht="13" hidden="false" customHeight="false" outlineLevel="0" collapsed="false">
      <c r="B359" s="81"/>
      <c r="C359" s="81"/>
      <c r="D359" s="105"/>
      <c r="E359" s="126"/>
      <c r="F359" s="81"/>
      <c r="G359" s="81"/>
      <c r="H359" s="81"/>
      <c r="I359" s="81"/>
      <c r="J359" s="81"/>
      <c r="K359" s="120"/>
      <c r="L359" s="81"/>
      <c r="M359" s="123"/>
      <c r="S359" s="55"/>
      <c r="T359" s="56"/>
      <c r="AB359" s="57"/>
    </row>
    <row r="360" s="21" customFormat="true" ht="13" hidden="false" customHeight="false" outlineLevel="0" collapsed="false">
      <c r="B360" s="81"/>
      <c r="C360" s="81"/>
      <c r="D360" s="105"/>
      <c r="E360" s="126"/>
      <c r="F360" s="81"/>
      <c r="G360" s="81"/>
      <c r="H360" s="81"/>
      <c r="I360" s="81"/>
      <c r="J360" s="81"/>
      <c r="K360" s="120"/>
      <c r="L360" s="81"/>
      <c r="M360" s="123"/>
      <c r="S360" s="55"/>
      <c r="T360" s="56"/>
      <c r="AB360" s="57"/>
    </row>
    <row r="361" s="21" customFormat="true" ht="13" hidden="false" customHeight="false" outlineLevel="0" collapsed="false">
      <c r="B361" s="81"/>
      <c r="C361" s="81"/>
      <c r="D361" s="105"/>
      <c r="E361" s="126"/>
      <c r="F361" s="81"/>
      <c r="G361" s="81"/>
      <c r="H361" s="81"/>
      <c r="I361" s="81"/>
      <c r="J361" s="81"/>
      <c r="K361" s="120"/>
      <c r="L361" s="81"/>
      <c r="M361" s="123"/>
      <c r="S361" s="55"/>
      <c r="T361" s="56"/>
      <c r="AB361" s="57"/>
    </row>
    <row r="362" s="21" customFormat="true" ht="13" hidden="false" customHeight="false" outlineLevel="0" collapsed="false">
      <c r="B362" s="81"/>
      <c r="C362" s="81"/>
      <c r="D362" s="105"/>
      <c r="E362" s="126"/>
      <c r="F362" s="81"/>
      <c r="G362" s="81"/>
      <c r="H362" s="81"/>
      <c r="I362" s="81"/>
      <c r="J362" s="81"/>
      <c r="K362" s="120"/>
      <c r="L362" s="81"/>
      <c r="M362" s="123"/>
      <c r="S362" s="55"/>
      <c r="T362" s="56"/>
      <c r="AB362" s="57"/>
    </row>
    <row r="363" s="21" customFormat="true" ht="13" hidden="false" customHeight="false" outlineLevel="0" collapsed="false">
      <c r="B363" s="81"/>
      <c r="C363" s="81"/>
      <c r="D363" s="105"/>
      <c r="E363" s="126"/>
      <c r="F363" s="81"/>
      <c r="G363" s="81"/>
      <c r="H363" s="81"/>
      <c r="I363" s="81"/>
      <c r="J363" s="81"/>
      <c r="K363" s="120"/>
      <c r="L363" s="81"/>
      <c r="M363" s="123"/>
      <c r="S363" s="55"/>
      <c r="T363" s="56"/>
      <c r="AB363" s="57"/>
    </row>
    <row r="364" s="21" customFormat="true" ht="13" hidden="false" customHeight="false" outlineLevel="0" collapsed="false">
      <c r="B364" s="129"/>
      <c r="C364" s="129"/>
      <c r="D364" s="105"/>
      <c r="E364" s="126"/>
      <c r="F364" s="81"/>
      <c r="G364" s="81"/>
      <c r="H364" s="81"/>
      <c r="I364" s="81"/>
      <c r="J364" s="81"/>
      <c r="K364" s="120"/>
      <c r="L364" s="81"/>
      <c r="M364" s="123"/>
      <c r="Q364" s="37"/>
      <c r="R364" s="37"/>
      <c r="S364" s="55"/>
      <c r="T364" s="56"/>
      <c r="AB364" s="57"/>
    </row>
    <row r="365" s="130" customFormat="true" ht="11.5" hidden="false" customHeight="false" outlineLevel="0" collapsed="false">
      <c r="B365" s="134"/>
      <c r="C365" s="134"/>
      <c r="D365" s="134"/>
      <c r="E365" s="134"/>
      <c r="F365" s="134"/>
      <c r="G365" s="134"/>
      <c r="H365" s="134"/>
      <c r="I365" s="134"/>
      <c r="J365" s="134"/>
      <c r="K365" s="135"/>
      <c r="L365" s="127"/>
      <c r="M365" s="136"/>
      <c r="Z365" s="93"/>
      <c r="AA365" s="93"/>
      <c r="AB365" s="133"/>
    </row>
    <row r="366" s="21" customFormat="true" ht="13" hidden="false" customHeight="false" outlineLevel="0" collapsed="false">
      <c r="B366" s="81"/>
      <c r="C366" s="81"/>
      <c r="D366" s="105"/>
      <c r="E366" s="126"/>
      <c r="F366" s="81"/>
      <c r="G366" s="81"/>
      <c r="H366" s="81"/>
      <c r="I366" s="81"/>
      <c r="J366" s="81"/>
      <c r="K366" s="120"/>
      <c r="L366" s="81"/>
      <c r="M366" s="123"/>
      <c r="S366" s="55"/>
      <c r="T366" s="56"/>
      <c r="AB366" s="57"/>
    </row>
    <row r="367" s="21" customFormat="true" ht="7.5" hidden="false" customHeight="true" outlineLevel="0" collapsed="false">
      <c r="B367" s="81"/>
      <c r="C367" s="81"/>
      <c r="D367" s="105"/>
      <c r="E367" s="126"/>
      <c r="F367" s="81"/>
      <c r="G367" s="81"/>
      <c r="H367" s="81"/>
      <c r="I367" s="81"/>
      <c r="J367" s="81"/>
      <c r="K367" s="120"/>
      <c r="L367" s="81"/>
      <c r="M367" s="123"/>
      <c r="S367" s="55"/>
      <c r="T367" s="56"/>
      <c r="AB367" s="57"/>
    </row>
    <row r="368" s="21" customFormat="true" ht="13" hidden="false" customHeight="false" outlineLevel="0" collapsed="false">
      <c r="B368" s="137"/>
      <c r="E368" s="56"/>
      <c r="K368" s="120"/>
      <c r="L368" s="81"/>
      <c r="M368" s="123"/>
      <c r="S368" s="55"/>
      <c r="T368" s="56"/>
      <c r="AB368" s="57"/>
    </row>
    <row r="369" s="21" customFormat="true" ht="13" hidden="false" customHeight="false" outlineLevel="0" collapsed="false">
      <c r="B369" s="137"/>
      <c r="C369" s="81"/>
      <c r="E369" s="126"/>
      <c r="F369" s="81"/>
      <c r="G369" s="81"/>
      <c r="H369" s="81"/>
      <c r="I369" s="81"/>
      <c r="K369" s="120"/>
      <c r="L369" s="81"/>
      <c r="M369" s="123"/>
      <c r="S369" s="55"/>
      <c r="T369" s="56"/>
      <c r="AB369" s="57"/>
    </row>
    <row r="370" s="21" customFormat="true" ht="13" hidden="false" customHeight="false" outlineLevel="0" collapsed="false">
      <c r="B370" s="137"/>
      <c r="C370" s="81"/>
      <c r="E370" s="126"/>
      <c r="F370" s="81"/>
      <c r="G370" s="81"/>
      <c r="H370" s="81"/>
      <c r="I370" s="81"/>
      <c r="K370" s="120"/>
      <c r="L370" s="81"/>
      <c r="M370" s="123"/>
      <c r="S370" s="55"/>
      <c r="T370" s="56"/>
      <c r="AB370" s="57"/>
    </row>
    <row r="371" s="21" customFormat="true" ht="13" hidden="false" customHeight="false" outlineLevel="0" collapsed="false">
      <c r="B371" s="137"/>
      <c r="C371" s="81"/>
      <c r="E371" s="126"/>
      <c r="F371" s="81"/>
      <c r="G371" s="81"/>
      <c r="H371" s="81"/>
      <c r="I371" s="81"/>
      <c r="K371" s="120"/>
      <c r="L371" s="81"/>
      <c r="M371" s="123"/>
      <c r="S371" s="55"/>
      <c r="T371" s="56"/>
      <c r="AB371" s="57"/>
    </row>
    <row r="372" s="21" customFormat="true" ht="13" hidden="false" customHeight="false" outlineLevel="0" collapsed="false">
      <c r="B372" s="137"/>
      <c r="C372" s="81"/>
      <c r="E372" s="126"/>
      <c r="F372" s="81"/>
      <c r="G372" s="81"/>
      <c r="H372" s="81"/>
      <c r="I372" s="81"/>
      <c r="K372" s="120"/>
      <c r="L372" s="81"/>
      <c r="M372" s="123"/>
      <c r="S372" s="55"/>
      <c r="T372" s="56"/>
      <c r="AB372" s="57"/>
    </row>
    <row r="373" s="21" customFormat="true" ht="13" hidden="false" customHeight="false" outlineLevel="0" collapsed="false">
      <c r="B373" s="105"/>
      <c r="C373" s="105"/>
      <c r="D373" s="105"/>
      <c r="E373" s="56"/>
      <c r="K373" s="120"/>
      <c r="L373" s="81"/>
      <c r="M373" s="123"/>
      <c r="S373" s="55"/>
      <c r="T373" s="56"/>
      <c r="AB373" s="57"/>
    </row>
    <row r="374" s="21" customFormat="true" ht="13" hidden="false" customHeight="false" outlineLevel="0" collapsed="false">
      <c r="B374" s="105"/>
      <c r="C374" s="105"/>
      <c r="D374" s="105"/>
      <c r="E374" s="56"/>
      <c r="K374" s="120"/>
      <c r="L374" s="81"/>
      <c r="M374" s="123"/>
      <c r="Q374" s="81"/>
      <c r="S374" s="55"/>
      <c r="T374" s="56"/>
      <c r="AB374" s="57"/>
    </row>
    <row r="375" s="21" customFormat="true" ht="13" hidden="false" customHeight="false" outlineLevel="0" collapsed="false">
      <c r="B375" s="105"/>
      <c r="C375" s="81"/>
      <c r="D375" s="105"/>
      <c r="E375" s="56"/>
      <c r="K375" s="120"/>
      <c r="L375" s="81"/>
      <c r="M375" s="123"/>
      <c r="Q375" s="92"/>
      <c r="S375" s="55"/>
      <c r="T375" s="56"/>
      <c r="AB375" s="57"/>
    </row>
    <row r="376" s="21" customFormat="true" ht="12.75" hidden="false" customHeight="true" outlineLevel="0" collapsed="false">
      <c r="B376" s="105"/>
      <c r="C376" s="81"/>
      <c r="D376" s="105"/>
      <c r="E376" s="126"/>
      <c r="F376" s="81"/>
      <c r="G376" s="81"/>
      <c r="H376" s="81"/>
      <c r="I376" s="81"/>
      <c r="J376" s="81"/>
      <c r="K376" s="120"/>
      <c r="L376" s="81"/>
      <c r="M376" s="123"/>
      <c r="Q376" s="92"/>
      <c r="S376" s="55"/>
      <c r="T376" s="56"/>
      <c r="AB376" s="57"/>
    </row>
    <row r="377" s="21" customFormat="true" ht="12.75" hidden="false" customHeight="true" outlineLevel="0" collapsed="false">
      <c r="B377" s="105"/>
      <c r="C377" s="81"/>
      <c r="D377" s="105"/>
      <c r="E377" s="105"/>
      <c r="F377" s="81"/>
      <c r="G377" s="81"/>
      <c r="H377" s="81"/>
      <c r="I377" s="81"/>
      <c r="J377" s="81"/>
      <c r="K377" s="120"/>
      <c r="L377" s="81"/>
      <c r="M377" s="123"/>
      <c r="S377" s="55"/>
      <c r="T377" s="56"/>
      <c r="AB377" s="57"/>
    </row>
    <row r="378" s="21" customFormat="true" ht="12.75" hidden="false" customHeight="true" outlineLevel="0" collapsed="false">
      <c r="B378" s="105"/>
      <c r="C378" s="81"/>
      <c r="D378" s="105"/>
      <c r="E378" s="105"/>
      <c r="F378" s="81"/>
      <c r="G378" s="81"/>
      <c r="H378" s="81"/>
      <c r="I378" s="81"/>
      <c r="J378" s="81"/>
      <c r="K378" s="120"/>
      <c r="L378" s="81"/>
      <c r="M378" s="123"/>
      <c r="S378" s="55"/>
      <c r="T378" s="56"/>
      <c r="AB378" s="57"/>
    </row>
    <row r="379" s="81" customFormat="true" ht="13" hidden="false" customHeight="false" outlineLevel="0" collapsed="false">
      <c r="B379" s="105"/>
      <c r="D379" s="105"/>
      <c r="E379" s="105"/>
      <c r="K379" s="120"/>
      <c r="M379" s="123"/>
      <c r="Q379" s="137"/>
      <c r="S379" s="105"/>
      <c r="T379" s="126"/>
      <c r="AB379" s="123"/>
    </row>
    <row r="380" s="81" customFormat="true" ht="13" hidden="false" customHeight="false" outlineLevel="0" collapsed="false">
      <c r="B380" s="105"/>
      <c r="D380" s="105"/>
      <c r="E380" s="105"/>
      <c r="K380" s="120"/>
      <c r="M380" s="123"/>
      <c r="Q380" s="137"/>
      <c r="S380" s="105"/>
      <c r="T380" s="126"/>
      <c r="AB380" s="123"/>
    </row>
    <row r="381" s="81" customFormat="true" ht="13" hidden="false" customHeight="false" outlineLevel="0" collapsed="false">
      <c r="C381" s="105"/>
      <c r="D381" s="105"/>
      <c r="E381" s="105"/>
      <c r="F381" s="105"/>
      <c r="G381" s="105"/>
      <c r="H381" s="105"/>
      <c r="I381" s="105"/>
      <c r="J381" s="105"/>
      <c r="K381" s="135"/>
      <c r="L381" s="138"/>
      <c r="M381" s="123"/>
      <c r="Q381" s="137"/>
      <c r="S381" s="105"/>
      <c r="T381" s="126"/>
      <c r="AB381" s="123"/>
    </row>
    <row r="382" s="81" customFormat="true" ht="13" hidden="false" customHeight="false" outlineLevel="0" collapsed="false">
      <c r="D382" s="105"/>
      <c r="E382" s="105"/>
      <c r="K382" s="120"/>
      <c r="M382" s="123"/>
      <c r="Q382" s="137"/>
      <c r="S382" s="105"/>
      <c r="T382" s="126"/>
      <c r="AB382" s="123"/>
    </row>
    <row r="383" s="21" customFormat="true" ht="12.75" hidden="false" customHeight="true" outlineLevel="0" collapsed="false">
      <c r="B383" s="105"/>
      <c r="C383" s="105"/>
      <c r="D383" s="105"/>
      <c r="E383" s="105"/>
      <c r="F383" s="105"/>
      <c r="G383" s="105"/>
      <c r="H383" s="105"/>
      <c r="I383" s="105"/>
      <c r="J383" s="105"/>
      <c r="K383" s="135"/>
      <c r="L383" s="138"/>
      <c r="M383" s="123"/>
      <c r="S383" s="55"/>
      <c r="T383" s="56"/>
      <c r="AB383" s="57"/>
    </row>
    <row r="384" s="21" customFormat="true" ht="12.75" hidden="false" customHeight="true" outlineLevel="0" collapsed="false">
      <c r="B384" s="105"/>
      <c r="C384" s="105"/>
      <c r="D384" s="105"/>
      <c r="E384" s="105"/>
      <c r="F384" s="105"/>
      <c r="G384" s="105"/>
      <c r="H384" s="105"/>
      <c r="I384" s="105"/>
      <c r="J384" s="105"/>
      <c r="K384" s="135"/>
      <c r="L384" s="138"/>
      <c r="M384" s="123"/>
      <c r="S384" s="55"/>
      <c r="T384" s="56"/>
      <c r="AB384" s="57"/>
    </row>
    <row r="385" s="21" customFormat="true" ht="13" hidden="false" customHeight="false" outlineLevel="0" collapsed="false">
      <c r="B385" s="105"/>
      <c r="C385" s="81"/>
      <c r="D385" s="105"/>
      <c r="E385" s="126"/>
      <c r="F385" s="81"/>
      <c r="G385" s="81"/>
      <c r="H385" s="81"/>
      <c r="I385" s="81"/>
      <c r="J385" s="81"/>
      <c r="K385" s="120"/>
      <c r="L385" s="81"/>
      <c r="M385" s="123"/>
      <c r="S385" s="55"/>
      <c r="T385" s="56"/>
      <c r="AB385" s="57"/>
    </row>
    <row r="386" s="21" customFormat="true" ht="13" hidden="false" customHeight="false" outlineLevel="0" collapsed="false">
      <c r="B386" s="105"/>
      <c r="C386" s="81"/>
      <c r="D386" s="105"/>
      <c r="E386" s="56"/>
      <c r="K386" s="120"/>
      <c r="L386" s="81"/>
      <c r="M386" s="123"/>
      <c r="S386" s="55"/>
      <c r="T386" s="56"/>
      <c r="AB386" s="57"/>
    </row>
    <row r="387" s="21" customFormat="true" ht="13" hidden="false" customHeight="false" outlineLevel="0" collapsed="false">
      <c r="B387" s="105"/>
      <c r="C387" s="81"/>
      <c r="D387" s="105"/>
      <c r="E387" s="126"/>
      <c r="F387" s="81"/>
      <c r="G387" s="81"/>
      <c r="H387" s="81"/>
      <c r="I387" s="81"/>
      <c r="J387" s="81"/>
      <c r="K387" s="120"/>
      <c r="L387" s="81"/>
      <c r="M387" s="123"/>
      <c r="S387" s="55"/>
      <c r="T387" s="56"/>
      <c r="AB387" s="57"/>
    </row>
    <row r="388" s="21" customFormat="true" ht="13" hidden="false" customHeight="false" outlineLevel="0" collapsed="false">
      <c r="B388" s="81"/>
      <c r="C388" s="81"/>
      <c r="D388" s="105"/>
      <c r="E388" s="56"/>
      <c r="K388" s="120"/>
      <c r="L388" s="81"/>
      <c r="M388" s="123"/>
      <c r="S388" s="55"/>
      <c r="T388" s="56"/>
      <c r="AB388" s="57"/>
    </row>
    <row r="389" s="21" customFormat="true" ht="13" hidden="false" customHeight="false" outlineLevel="0" collapsed="false">
      <c r="B389" s="105"/>
      <c r="C389" s="81"/>
      <c r="D389" s="105"/>
      <c r="E389" s="56"/>
      <c r="K389" s="120"/>
      <c r="L389" s="81"/>
      <c r="M389" s="123"/>
      <c r="S389" s="55"/>
      <c r="T389" s="56"/>
      <c r="AB389" s="57"/>
    </row>
    <row r="390" s="21" customFormat="true" ht="13" hidden="false" customHeight="false" outlineLevel="0" collapsed="false">
      <c r="B390" s="105"/>
      <c r="C390" s="81"/>
      <c r="D390" s="105"/>
      <c r="E390" s="126"/>
      <c r="F390" s="81"/>
      <c r="G390" s="81"/>
      <c r="H390" s="81"/>
      <c r="I390" s="81"/>
      <c r="J390" s="81"/>
      <c r="K390" s="120"/>
      <c r="L390" s="81"/>
      <c r="M390" s="123"/>
      <c r="P390" s="55"/>
      <c r="S390" s="55"/>
      <c r="T390" s="56"/>
      <c r="AB390" s="57"/>
    </row>
    <row r="391" s="21" customFormat="true" ht="13" hidden="false" customHeight="false" outlineLevel="0" collapsed="false">
      <c r="B391" s="81"/>
      <c r="C391" s="81"/>
      <c r="D391" s="105"/>
      <c r="E391" s="126"/>
      <c r="F391" s="81"/>
      <c r="G391" s="81"/>
      <c r="H391" s="81"/>
      <c r="I391" s="81"/>
      <c r="J391" s="81"/>
      <c r="K391" s="120"/>
      <c r="L391" s="81"/>
      <c r="M391" s="123"/>
      <c r="S391" s="55"/>
      <c r="T391" s="56"/>
      <c r="AB391" s="57"/>
    </row>
    <row r="392" s="21" customFormat="true" ht="13" hidden="false" customHeight="false" outlineLevel="0" collapsed="false">
      <c r="B392" s="105"/>
      <c r="C392" s="81"/>
      <c r="D392" s="105"/>
      <c r="E392" s="126"/>
      <c r="F392" s="81"/>
      <c r="G392" s="81"/>
      <c r="H392" s="81"/>
      <c r="I392" s="81"/>
      <c r="J392" s="81"/>
      <c r="K392" s="120"/>
      <c r="L392" s="81"/>
      <c r="M392" s="123"/>
      <c r="S392" s="55"/>
      <c r="T392" s="56"/>
      <c r="AB392" s="57"/>
      <c r="AC392" s="55"/>
    </row>
    <row r="393" s="21" customFormat="true" ht="13" hidden="false" customHeight="false" outlineLevel="0" collapsed="false">
      <c r="B393" s="81"/>
      <c r="C393" s="81"/>
      <c r="D393" s="105"/>
      <c r="E393" s="126"/>
      <c r="F393" s="81"/>
      <c r="G393" s="81"/>
      <c r="H393" s="81"/>
      <c r="I393" s="81"/>
      <c r="J393" s="81"/>
      <c r="K393" s="120"/>
      <c r="L393" s="81"/>
      <c r="M393" s="123"/>
      <c r="S393" s="55"/>
      <c r="T393" s="56"/>
      <c r="AB393" s="57"/>
    </row>
    <row r="394" s="21" customFormat="true" ht="13" hidden="false" customHeight="false" outlineLevel="0" collapsed="false">
      <c r="A394" s="55"/>
      <c r="B394" s="81"/>
      <c r="C394" s="105"/>
      <c r="D394" s="129"/>
      <c r="E394" s="126"/>
      <c r="F394" s="105"/>
      <c r="G394" s="105"/>
      <c r="H394" s="105"/>
      <c r="I394" s="105"/>
      <c r="J394" s="105"/>
      <c r="K394" s="120"/>
      <c r="L394" s="105"/>
      <c r="M394" s="107"/>
      <c r="N394" s="55"/>
      <c r="S394" s="55"/>
      <c r="T394" s="56"/>
      <c r="AB394" s="57"/>
    </row>
    <row r="395" s="55" customFormat="true" ht="17.25" hidden="false" customHeight="true" outlineLevel="0" collapsed="false">
      <c r="A395" s="21"/>
      <c r="B395" s="81"/>
      <c r="C395" s="81"/>
      <c r="D395" s="105"/>
      <c r="E395" s="126"/>
      <c r="F395" s="81"/>
      <c r="G395" s="81"/>
      <c r="H395" s="81"/>
      <c r="I395" s="81"/>
      <c r="J395" s="81"/>
      <c r="K395" s="120"/>
      <c r="L395" s="81"/>
      <c r="M395" s="123"/>
      <c r="N395" s="21"/>
      <c r="O395" s="21"/>
      <c r="P395" s="21"/>
      <c r="Q395" s="21"/>
      <c r="R395" s="21"/>
      <c r="T395" s="56"/>
      <c r="U395" s="21"/>
      <c r="V395" s="21"/>
      <c r="W395" s="21"/>
      <c r="X395" s="21"/>
      <c r="Y395" s="21"/>
      <c r="Z395" s="21"/>
      <c r="AA395" s="21"/>
      <c r="AB395" s="57"/>
      <c r="AC395" s="21"/>
    </row>
    <row r="396" s="21" customFormat="true" ht="13" hidden="false" customHeight="false" outlineLevel="0" collapsed="false">
      <c r="B396" s="81"/>
      <c r="C396" s="81"/>
      <c r="D396" s="105"/>
      <c r="E396" s="126"/>
      <c r="F396" s="81"/>
      <c r="G396" s="81"/>
      <c r="H396" s="81"/>
      <c r="I396" s="81"/>
      <c r="J396" s="81"/>
      <c r="K396" s="120"/>
      <c r="L396" s="81"/>
      <c r="M396" s="123"/>
      <c r="S396" s="55"/>
      <c r="T396" s="56"/>
      <c r="AB396" s="57"/>
    </row>
    <row r="397" s="21" customFormat="true" ht="13" hidden="false" customHeight="false" outlineLevel="0" collapsed="false">
      <c r="B397" s="81"/>
      <c r="C397" s="81"/>
      <c r="D397" s="105"/>
      <c r="E397" s="126"/>
      <c r="F397" s="81"/>
      <c r="G397" s="81"/>
      <c r="H397" s="81"/>
      <c r="I397" s="81"/>
      <c r="J397" s="81"/>
      <c r="K397" s="120"/>
      <c r="L397" s="81"/>
      <c r="M397" s="123"/>
      <c r="S397" s="55"/>
      <c r="T397" s="56"/>
      <c r="AB397" s="57"/>
    </row>
    <row r="398" s="21" customFormat="true" ht="13" hidden="false" customHeight="false" outlineLevel="0" collapsed="false">
      <c r="B398" s="81"/>
      <c r="C398" s="81"/>
      <c r="D398" s="105"/>
      <c r="E398" s="126"/>
      <c r="F398" s="81"/>
      <c r="G398" s="81"/>
      <c r="H398" s="81"/>
      <c r="I398" s="81"/>
      <c r="J398" s="81"/>
      <c r="K398" s="120"/>
      <c r="L398" s="81"/>
      <c r="M398" s="123"/>
      <c r="S398" s="55"/>
      <c r="T398" s="56"/>
      <c r="AB398" s="57"/>
    </row>
    <row r="399" s="21" customFormat="true" ht="13" hidden="false" customHeight="false" outlineLevel="0" collapsed="false">
      <c r="B399" s="81"/>
      <c r="C399" s="81"/>
      <c r="D399" s="105"/>
      <c r="E399" s="126"/>
      <c r="F399" s="81"/>
      <c r="G399" s="81"/>
      <c r="H399" s="81"/>
      <c r="I399" s="81"/>
      <c r="J399" s="81"/>
      <c r="K399" s="120"/>
      <c r="L399" s="81"/>
      <c r="M399" s="123"/>
      <c r="S399" s="55"/>
      <c r="T399" s="56"/>
      <c r="AB399" s="57"/>
    </row>
    <row r="400" s="21" customFormat="true" ht="13" hidden="false" customHeight="false" outlineLevel="0" collapsed="false">
      <c r="B400" s="81"/>
      <c r="C400" s="81"/>
      <c r="D400" s="105"/>
      <c r="E400" s="126"/>
      <c r="F400" s="81"/>
      <c r="G400" s="81"/>
      <c r="H400" s="81"/>
      <c r="I400" s="81"/>
      <c r="J400" s="81"/>
      <c r="K400" s="120"/>
      <c r="L400" s="81"/>
      <c r="M400" s="123"/>
      <c r="S400" s="55"/>
      <c r="T400" s="56"/>
      <c r="AB400" s="57"/>
    </row>
    <row r="401" s="21" customFormat="true" ht="13" hidden="false" customHeight="false" outlineLevel="0" collapsed="false">
      <c r="B401" s="81"/>
      <c r="C401" s="81"/>
      <c r="D401" s="105"/>
      <c r="E401" s="126"/>
      <c r="F401" s="81"/>
      <c r="G401" s="81"/>
      <c r="H401" s="81"/>
      <c r="I401" s="81"/>
      <c r="J401" s="81"/>
      <c r="K401" s="120"/>
      <c r="L401" s="81"/>
      <c r="M401" s="123"/>
      <c r="S401" s="55"/>
      <c r="T401" s="56"/>
      <c r="AB401" s="57"/>
    </row>
    <row r="402" s="21" customFormat="true" ht="13" hidden="false" customHeight="false" outlineLevel="0" collapsed="false">
      <c r="B402" s="81"/>
      <c r="C402" s="81"/>
      <c r="D402" s="105"/>
      <c r="E402" s="126"/>
      <c r="F402" s="81"/>
      <c r="G402" s="81"/>
      <c r="H402" s="81"/>
      <c r="I402" s="81"/>
      <c r="J402" s="81"/>
      <c r="K402" s="120"/>
      <c r="L402" s="81"/>
      <c r="M402" s="123"/>
      <c r="S402" s="55"/>
      <c r="T402" s="56"/>
      <c r="AB402" s="57"/>
    </row>
    <row r="403" s="21" customFormat="true" ht="13" hidden="false" customHeight="false" outlineLevel="0" collapsed="false">
      <c r="B403" s="81"/>
      <c r="C403" s="81"/>
      <c r="D403" s="105"/>
      <c r="E403" s="126"/>
      <c r="F403" s="81"/>
      <c r="G403" s="81"/>
      <c r="H403" s="81"/>
      <c r="I403" s="81"/>
      <c r="J403" s="81"/>
      <c r="K403" s="120"/>
      <c r="L403" s="81"/>
      <c r="M403" s="123"/>
      <c r="S403" s="55"/>
      <c r="T403" s="56"/>
      <c r="AB403" s="57"/>
    </row>
    <row r="404" s="21" customFormat="true" ht="13" hidden="false" customHeight="false" outlineLevel="0" collapsed="false">
      <c r="B404" s="129"/>
      <c r="C404" s="129"/>
      <c r="D404" s="105"/>
      <c r="E404" s="126"/>
      <c r="F404" s="81"/>
      <c r="G404" s="81"/>
      <c r="H404" s="81"/>
      <c r="I404" s="81"/>
      <c r="J404" s="81"/>
      <c r="K404" s="120"/>
      <c r="L404" s="81"/>
      <c r="M404" s="123"/>
      <c r="Q404" s="37"/>
      <c r="R404" s="37"/>
      <c r="S404" s="55"/>
      <c r="T404" s="56"/>
      <c r="AB404" s="57"/>
    </row>
    <row r="405" s="130" customFormat="true" ht="11.5" hidden="false" customHeight="false" outlineLevel="0" collapsed="false">
      <c r="B405" s="134"/>
      <c r="C405" s="134"/>
      <c r="D405" s="134"/>
      <c r="E405" s="134"/>
      <c r="F405" s="134"/>
      <c r="G405" s="134"/>
      <c r="H405" s="134"/>
      <c r="I405" s="134"/>
      <c r="J405" s="134"/>
      <c r="K405" s="135"/>
      <c r="L405" s="127"/>
      <c r="M405" s="136"/>
      <c r="Z405" s="93"/>
      <c r="AA405" s="93"/>
      <c r="AB405" s="133"/>
    </row>
    <row r="406" s="21" customFormat="true" ht="13" hidden="false" customHeight="false" outlineLevel="0" collapsed="false">
      <c r="B406" s="81"/>
      <c r="C406" s="81"/>
      <c r="D406" s="105"/>
      <c r="E406" s="126"/>
      <c r="F406" s="81"/>
      <c r="G406" s="81"/>
      <c r="H406" s="81"/>
      <c r="I406" s="81"/>
      <c r="J406" s="81"/>
      <c r="K406" s="120"/>
      <c r="L406" s="81"/>
      <c r="M406" s="123"/>
      <c r="S406" s="55"/>
      <c r="T406" s="56"/>
      <c r="AB406" s="57"/>
    </row>
    <row r="407" s="21" customFormat="true" ht="7.5" hidden="false" customHeight="true" outlineLevel="0" collapsed="false">
      <c r="B407" s="81"/>
      <c r="C407" s="81"/>
      <c r="D407" s="105"/>
      <c r="E407" s="126"/>
      <c r="F407" s="81"/>
      <c r="G407" s="81"/>
      <c r="H407" s="81"/>
      <c r="I407" s="81"/>
      <c r="J407" s="81"/>
      <c r="K407" s="120"/>
      <c r="L407" s="81"/>
      <c r="M407" s="123"/>
      <c r="S407" s="55"/>
      <c r="T407" s="56"/>
      <c r="AB407" s="57"/>
    </row>
    <row r="408" s="21" customFormat="true" ht="13" hidden="false" customHeight="false" outlineLevel="0" collapsed="false">
      <c r="B408" s="137"/>
      <c r="E408" s="56"/>
      <c r="K408" s="120"/>
      <c r="L408" s="81"/>
      <c r="M408" s="123"/>
      <c r="S408" s="55"/>
      <c r="T408" s="56"/>
      <c r="AB408" s="57"/>
    </row>
    <row r="409" s="21" customFormat="true" ht="13" hidden="false" customHeight="false" outlineLevel="0" collapsed="false">
      <c r="B409" s="137"/>
      <c r="C409" s="81"/>
      <c r="E409" s="126"/>
      <c r="F409" s="81"/>
      <c r="G409" s="81"/>
      <c r="H409" s="81"/>
      <c r="I409" s="81"/>
      <c r="K409" s="120"/>
      <c r="L409" s="81"/>
      <c r="M409" s="123"/>
      <c r="S409" s="55"/>
      <c r="T409" s="56"/>
      <c r="AB409" s="57"/>
    </row>
    <row r="410" s="21" customFormat="true" ht="13" hidden="false" customHeight="false" outlineLevel="0" collapsed="false">
      <c r="B410" s="137"/>
      <c r="C410" s="81"/>
      <c r="E410" s="126"/>
      <c r="F410" s="81"/>
      <c r="G410" s="81"/>
      <c r="H410" s="81"/>
      <c r="I410" s="81"/>
      <c r="K410" s="120"/>
      <c r="L410" s="81"/>
      <c r="M410" s="123"/>
      <c r="S410" s="55"/>
      <c r="T410" s="56"/>
      <c r="AB410" s="57"/>
    </row>
    <row r="411" s="21" customFormat="true" ht="13" hidden="false" customHeight="false" outlineLevel="0" collapsed="false">
      <c r="B411" s="137"/>
      <c r="C411" s="81"/>
      <c r="E411" s="126"/>
      <c r="F411" s="81"/>
      <c r="G411" s="81"/>
      <c r="H411" s="81"/>
      <c r="I411" s="81"/>
      <c r="K411" s="120"/>
      <c r="L411" s="81"/>
      <c r="M411" s="123"/>
      <c r="S411" s="55"/>
      <c r="T411" s="56"/>
      <c r="AB411" s="57"/>
    </row>
    <row r="412" s="21" customFormat="true" ht="13" hidden="false" customHeight="false" outlineLevel="0" collapsed="false">
      <c r="B412" s="137"/>
      <c r="C412" s="81"/>
      <c r="E412" s="126"/>
      <c r="F412" s="81"/>
      <c r="G412" s="81"/>
      <c r="H412" s="81"/>
      <c r="I412" s="81"/>
      <c r="K412" s="120"/>
      <c r="L412" s="81"/>
      <c r="M412" s="123"/>
      <c r="S412" s="55"/>
      <c r="T412" s="56"/>
      <c r="AB412" s="57"/>
    </row>
    <row r="413" s="21" customFormat="true" ht="13" hidden="false" customHeight="false" outlineLevel="0" collapsed="false">
      <c r="B413" s="105"/>
      <c r="C413" s="105"/>
      <c r="D413" s="105"/>
      <c r="E413" s="56"/>
      <c r="K413" s="120"/>
      <c r="L413" s="81"/>
      <c r="M413" s="123"/>
      <c r="S413" s="55"/>
      <c r="T413" s="56"/>
      <c r="AB413" s="57"/>
    </row>
    <row r="414" s="21" customFormat="true" ht="13" hidden="false" customHeight="false" outlineLevel="0" collapsed="false">
      <c r="B414" s="105"/>
      <c r="C414" s="105"/>
      <c r="D414" s="105"/>
      <c r="E414" s="56"/>
      <c r="K414" s="120"/>
      <c r="L414" s="81"/>
      <c r="M414" s="123"/>
      <c r="Q414" s="81"/>
      <c r="S414" s="55"/>
      <c r="T414" s="56"/>
      <c r="AB414" s="57"/>
    </row>
    <row r="415" s="21" customFormat="true" ht="13" hidden="false" customHeight="false" outlineLevel="0" collapsed="false">
      <c r="B415" s="105"/>
      <c r="C415" s="81"/>
      <c r="D415" s="105"/>
      <c r="E415" s="56"/>
      <c r="K415" s="120"/>
      <c r="L415" s="81"/>
      <c r="M415" s="123"/>
      <c r="Q415" s="92"/>
      <c r="S415" s="55"/>
      <c r="T415" s="56"/>
      <c r="AB415" s="57"/>
    </row>
    <row r="416" s="21" customFormat="true" ht="12.75" hidden="false" customHeight="true" outlineLevel="0" collapsed="false">
      <c r="B416" s="105"/>
      <c r="C416" s="81"/>
      <c r="D416" s="105"/>
      <c r="E416" s="126"/>
      <c r="F416" s="81"/>
      <c r="G416" s="81"/>
      <c r="H416" s="81"/>
      <c r="I416" s="81"/>
      <c r="J416" s="81"/>
      <c r="K416" s="120"/>
      <c r="L416" s="81"/>
      <c r="M416" s="123"/>
      <c r="Q416" s="92"/>
      <c r="S416" s="55"/>
      <c r="T416" s="56"/>
      <c r="AB416" s="57"/>
    </row>
    <row r="417" s="21" customFormat="true" ht="12.75" hidden="false" customHeight="true" outlineLevel="0" collapsed="false">
      <c r="B417" s="105"/>
      <c r="C417" s="81"/>
      <c r="D417" s="105"/>
      <c r="E417" s="105"/>
      <c r="F417" s="81"/>
      <c r="G417" s="81"/>
      <c r="H417" s="81"/>
      <c r="I417" s="81"/>
      <c r="J417" s="81"/>
      <c r="K417" s="120"/>
      <c r="L417" s="81"/>
      <c r="M417" s="123"/>
      <c r="S417" s="55"/>
      <c r="T417" s="56"/>
      <c r="AB417" s="57"/>
    </row>
    <row r="418" s="21" customFormat="true" ht="12.75" hidden="false" customHeight="true" outlineLevel="0" collapsed="false">
      <c r="B418" s="105"/>
      <c r="C418" s="81"/>
      <c r="D418" s="105"/>
      <c r="E418" s="105"/>
      <c r="F418" s="81"/>
      <c r="G418" s="81"/>
      <c r="H418" s="81"/>
      <c r="I418" s="81"/>
      <c r="J418" s="81"/>
      <c r="K418" s="120"/>
      <c r="L418" s="81"/>
      <c r="M418" s="123"/>
      <c r="S418" s="55"/>
      <c r="T418" s="56"/>
      <c r="AB418" s="57"/>
    </row>
    <row r="419" s="81" customFormat="true" ht="13" hidden="false" customHeight="false" outlineLevel="0" collapsed="false">
      <c r="B419" s="105"/>
      <c r="D419" s="105"/>
      <c r="E419" s="105"/>
      <c r="K419" s="120"/>
      <c r="M419" s="123"/>
      <c r="Q419" s="137"/>
      <c r="S419" s="105"/>
      <c r="T419" s="126"/>
      <c r="AB419" s="123"/>
    </row>
    <row r="420" s="81" customFormat="true" ht="13" hidden="false" customHeight="false" outlineLevel="0" collapsed="false">
      <c r="B420" s="105"/>
      <c r="D420" s="105"/>
      <c r="E420" s="105"/>
      <c r="K420" s="120"/>
      <c r="M420" s="123"/>
      <c r="Q420" s="137"/>
      <c r="S420" s="105"/>
      <c r="T420" s="126"/>
      <c r="AB420" s="123"/>
    </row>
    <row r="421" s="81" customFormat="true" ht="13" hidden="false" customHeight="false" outlineLevel="0" collapsed="false">
      <c r="C421" s="105"/>
      <c r="D421" s="105"/>
      <c r="E421" s="105"/>
      <c r="F421" s="105"/>
      <c r="G421" s="105"/>
      <c r="H421" s="105"/>
      <c r="I421" s="105"/>
      <c r="J421" s="105"/>
      <c r="K421" s="135"/>
      <c r="L421" s="138"/>
      <c r="M421" s="123"/>
      <c r="Q421" s="137"/>
      <c r="S421" s="105"/>
      <c r="T421" s="126"/>
      <c r="AB421" s="123"/>
    </row>
    <row r="422" s="81" customFormat="true" ht="13" hidden="false" customHeight="false" outlineLevel="0" collapsed="false">
      <c r="D422" s="105"/>
      <c r="E422" s="105"/>
      <c r="K422" s="120"/>
      <c r="M422" s="123"/>
      <c r="Q422" s="137"/>
      <c r="S422" s="105"/>
      <c r="T422" s="126"/>
      <c r="AB422" s="123"/>
    </row>
    <row r="423" s="21" customFormat="true" ht="12.75" hidden="false" customHeight="true" outlineLevel="0" collapsed="false">
      <c r="B423" s="105"/>
      <c r="C423" s="105"/>
      <c r="D423" s="105"/>
      <c r="E423" s="105"/>
      <c r="F423" s="105"/>
      <c r="G423" s="105"/>
      <c r="H423" s="105"/>
      <c r="I423" s="105"/>
      <c r="J423" s="105"/>
      <c r="K423" s="135"/>
      <c r="L423" s="138"/>
      <c r="M423" s="123"/>
      <c r="S423" s="55"/>
      <c r="T423" s="56"/>
      <c r="AB423" s="57"/>
    </row>
    <row r="424" s="21" customFormat="true" ht="12.75" hidden="false" customHeight="true" outlineLevel="0" collapsed="false">
      <c r="B424" s="105"/>
      <c r="C424" s="105"/>
      <c r="D424" s="105"/>
      <c r="E424" s="105"/>
      <c r="F424" s="105"/>
      <c r="G424" s="105"/>
      <c r="H424" s="105"/>
      <c r="I424" s="105"/>
      <c r="J424" s="105"/>
      <c r="K424" s="135"/>
      <c r="L424" s="138"/>
      <c r="M424" s="123"/>
      <c r="S424" s="55"/>
      <c r="T424" s="56"/>
      <c r="AB424" s="57"/>
    </row>
    <row r="425" s="21" customFormat="true" ht="13" hidden="false" customHeight="false" outlineLevel="0" collapsed="false">
      <c r="B425" s="105"/>
      <c r="C425" s="81"/>
      <c r="D425" s="105"/>
      <c r="E425" s="126"/>
      <c r="F425" s="81"/>
      <c r="G425" s="81"/>
      <c r="H425" s="81"/>
      <c r="I425" s="81"/>
      <c r="J425" s="81"/>
      <c r="K425" s="120"/>
      <c r="L425" s="81"/>
      <c r="M425" s="123"/>
      <c r="S425" s="55"/>
      <c r="T425" s="56"/>
      <c r="AB425" s="57"/>
    </row>
    <row r="426" s="21" customFormat="true" ht="13" hidden="false" customHeight="false" outlineLevel="0" collapsed="false">
      <c r="B426" s="105"/>
      <c r="C426" s="81"/>
      <c r="D426" s="105"/>
      <c r="E426" s="56"/>
      <c r="K426" s="120"/>
      <c r="L426" s="81"/>
      <c r="M426" s="123"/>
      <c r="S426" s="55"/>
      <c r="T426" s="56"/>
      <c r="AB426" s="57"/>
    </row>
    <row r="427" s="21" customFormat="true" ht="13" hidden="false" customHeight="false" outlineLevel="0" collapsed="false">
      <c r="B427" s="105"/>
      <c r="C427" s="81"/>
      <c r="D427" s="105"/>
      <c r="E427" s="126"/>
      <c r="F427" s="81"/>
      <c r="G427" s="81"/>
      <c r="H427" s="81"/>
      <c r="I427" s="81"/>
      <c r="J427" s="81"/>
      <c r="K427" s="120"/>
      <c r="L427" s="81"/>
      <c r="M427" s="123"/>
      <c r="S427" s="55"/>
      <c r="T427" s="56"/>
      <c r="AB427" s="57"/>
    </row>
    <row r="428" s="21" customFormat="true" ht="13" hidden="false" customHeight="false" outlineLevel="0" collapsed="false">
      <c r="B428" s="81"/>
      <c r="C428" s="81"/>
      <c r="D428" s="105"/>
      <c r="E428" s="56"/>
      <c r="K428" s="120"/>
      <c r="L428" s="81"/>
      <c r="M428" s="123"/>
      <c r="S428" s="55"/>
      <c r="T428" s="56"/>
      <c r="AB428" s="57"/>
    </row>
    <row r="429" s="21" customFormat="true" ht="13" hidden="false" customHeight="false" outlineLevel="0" collapsed="false">
      <c r="B429" s="105"/>
      <c r="C429" s="81"/>
      <c r="D429" s="105"/>
      <c r="E429" s="56"/>
      <c r="K429" s="120"/>
      <c r="L429" s="81"/>
      <c r="M429" s="123"/>
      <c r="S429" s="55"/>
      <c r="T429" s="56"/>
      <c r="AB429" s="57"/>
    </row>
    <row r="430" s="21" customFormat="true" ht="13" hidden="false" customHeight="false" outlineLevel="0" collapsed="false">
      <c r="B430" s="105"/>
      <c r="C430" s="81"/>
      <c r="D430" s="105"/>
      <c r="E430" s="126"/>
      <c r="F430" s="81"/>
      <c r="G430" s="81"/>
      <c r="H430" s="81"/>
      <c r="I430" s="81"/>
      <c r="J430" s="81"/>
      <c r="K430" s="120"/>
      <c r="L430" s="81"/>
      <c r="M430" s="123"/>
      <c r="P430" s="55"/>
      <c r="S430" s="55"/>
      <c r="T430" s="56"/>
      <c r="AB430" s="57"/>
    </row>
    <row r="431" s="21" customFormat="true" ht="13" hidden="false" customHeight="false" outlineLevel="0" collapsed="false">
      <c r="B431" s="81"/>
      <c r="C431" s="81"/>
      <c r="D431" s="105"/>
      <c r="E431" s="126"/>
      <c r="F431" s="81"/>
      <c r="G431" s="81"/>
      <c r="H431" s="81"/>
      <c r="I431" s="81"/>
      <c r="J431" s="81"/>
      <c r="K431" s="120"/>
      <c r="L431" s="81"/>
      <c r="M431" s="123"/>
      <c r="S431" s="55"/>
      <c r="T431" s="56"/>
      <c r="AB431" s="57"/>
    </row>
    <row r="432" s="21" customFormat="true" ht="13" hidden="false" customHeight="false" outlineLevel="0" collapsed="false">
      <c r="B432" s="105"/>
      <c r="C432" s="81"/>
      <c r="D432" s="105"/>
      <c r="E432" s="126"/>
      <c r="F432" s="81"/>
      <c r="G432" s="81"/>
      <c r="H432" s="81"/>
      <c r="I432" s="81"/>
      <c r="J432" s="81"/>
      <c r="K432" s="120"/>
      <c r="L432" s="81"/>
      <c r="M432" s="123"/>
      <c r="S432" s="55"/>
      <c r="T432" s="56"/>
      <c r="AB432" s="57"/>
      <c r="AC432" s="55"/>
    </row>
    <row r="433" s="21" customFormat="true" ht="13" hidden="false" customHeight="false" outlineLevel="0" collapsed="false">
      <c r="B433" s="81"/>
      <c r="C433" s="81"/>
      <c r="D433" s="105"/>
      <c r="E433" s="126"/>
      <c r="F433" s="81"/>
      <c r="G433" s="81"/>
      <c r="H433" s="81"/>
      <c r="I433" s="81"/>
      <c r="J433" s="81"/>
      <c r="K433" s="120"/>
      <c r="L433" s="81"/>
      <c r="M433" s="123"/>
      <c r="S433" s="55"/>
      <c r="T433" s="56"/>
      <c r="AB433" s="57"/>
    </row>
    <row r="434" s="21" customFormat="true" ht="13" hidden="false" customHeight="false" outlineLevel="0" collapsed="false">
      <c r="A434" s="55"/>
      <c r="B434" s="81"/>
      <c r="C434" s="105"/>
      <c r="D434" s="129"/>
      <c r="E434" s="126"/>
      <c r="F434" s="105"/>
      <c r="G434" s="105"/>
      <c r="H434" s="105"/>
      <c r="I434" s="105"/>
      <c r="J434" s="105"/>
      <c r="K434" s="120"/>
      <c r="L434" s="105"/>
      <c r="M434" s="107"/>
      <c r="N434" s="55"/>
      <c r="S434" s="55"/>
      <c r="T434" s="56"/>
      <c r="AB434" s="57"/>
    </row>
    <row r="435" s="55" customFormat="true" ht="17.25" hidden="false" customHeight="true" outlineLevel="0" collapsed="false">
      <c r="A435" s="21"/>
      <c r="B435" s="81"/>
      <c r="C435" s="81"/>
      <c r="D435" s="105"/>
      <c r="E435" s="126"/>
      <c r="F435" s="81"/>
      <c r="G435" s="81"/>
      <c r="H435" s="81"/>
      <c r="I435" s="81"/>
      <c r="J435" s="81"/>
      <c r="K435" s="120"/>
      <c r="L435" s="81"/>
      <c r="M435" s="123"/>
      <c r="N435" s="21"/>
      <c r="O435" s="21"/>
      <c r="P435" s="21"/>
      <c r="Q435" s="21"/>
      <c r="R435" s="21"/>
      <c r="T435" s="56"/>
      <c r="U435" s="21"/>
      <c r="V435" s="21"/>
      <c r="W435" s="21"/>
      <c r="X435" s="21"/>
      <c r="Y435" s="21"/>
      <c r="Z435" s="21"/>
      <c r="AA435" s="21"/>
      <c r="AB435" s="57"/>
      <c r="AC435" s="21"/>
    </row>
    <row r="436" s="21" customFormat="true" ht="13" hidden="false" customHeight="false" outlineLevel="0" collapsed="false">
      <c r="B436" s="81"/>
      <c r="C436" s="81"/>
      <c r="D436" s="105"/>
      <c r="E436" s="126"/>
      <c r="F436" s="81"/>
      <c r="G436" s="81"/>
      <c r="H436" s="81"/>
      <c r="I436" s="81"/>
      <c r="J436" s="81"/>
      <c r="K436" s="120"/>
      <c r="L436" s="81"/>
      <c r="M436" s="123"/>
      <c r="S436" s="55"/>
      <c r="T436" s="56"/>
      <c r="AB436" s="57"/>
    </row>
    <row r="437" s="21" customFormat="true" ht="13" hidden="false" customHeight="false" outlineLevel="0" collapsed="false">
      <c r="B437" s="81"/>
      <c r="C437" s="81"/>
      <c r="D437" s="105"/>
      <c r="E437" s="126"/>
      <c r="F437" s="81"/>
      <c r="G437" s="81"/>
      <c r="H437" s="81"/>
      <c r="I437" s="81"/>
      <c r="J437" s="81"/>
      <c r="K437" s="120"/>
      <c r="L437" s="81"/>
      <c r="M437" s="123"/>
      <c r="S437" s="55"/>
      <c r="T437" s="56"/>
      <c r="AB437" s="57"/>
    </row>
    <row r="438" s="21" customFormat="true" ht="13" hidden="false" customHeight="false" outlineLevel="0" collapsed="false">
      <c r="B438" s="81"/>
      <c r="C438" s="81"/>
      <c r="D438" s="105"/>
      <c r="E438" s="126"/>
      <c r="F438" s="81"/>
      <c r="G438" s="81"/>
      <c r="H438" s="81"/>
      <c r="I438" s="81"/>
      <c r="J438" s="81"/>
      <c r="K438" s="120"/>
      <c r="L438" s="81"/>
      <c r="M438" s="123"/>
      <c r="S438" s="55"/>
      <c r="T438" s="56"/>
      <c r="AB438" s="57"/>
    </row>
    <row r="439" s="21" customFormat="true" ht="13" hidden="false" customHeight="false" outlineLevel="0" collapsed="false">
      <c r="B439" s="81"/>
      <c r="C439" s="81"/>
      <c r="D439" s="105"/>
      <c r="E439" s="126"/>
      <c r="F439" s="81"/>
      <c r="G439" s="81"/>
      <c r="H439" s="81"/>
      <c r="I439" s="81"/>
      <c r="J439" s="81"/>
      <c r="K439" s="120"/>
      <c r="L439" s="81"/>
      <c r="M439" s="123"/>
      <c r="S439" s="55"/>
      <c r="T439" s="56"/>
      <c r="AB439" s="57"/>
    </row>
    <row r="440" s="21" customFormat="true" ht="13" hidden="false" customHeight="false" outlineLevel="0" collapsed="false">
      <c r="B440" s="81"/>
      <c r="C440" s="81"/>
      <c r="D440" s="105"/>
      <c r="E440" s="126"/>
      <c r="F440" s="81"/>
      <c r="G440" s="81"/>
      <c r="H440" s="81"/>
      <c r="I440" s="81"/>
      <c r="J440" s="81"/>
      <c r="K440" s="120"/>
      <c r="L440" s="81"/>
      <c r="M440" s="123"/>
      <c r="S440" s="55"/>
      <c r="T440" s="56"/>
      <c r="AB440" s="57"/>
    </row>
    <row r="441" s="21" customFormat="true" ht="13" hidden="false" customHeight="false" outlineLevel="0" collapsed="false">
      <c r="B441" s="81"/>
      <c r="C441" s="81"/>
      <c r="D441" s="105"/>
      <c r="E441" s="126"/>
      <c r="F441" s="81"/>
      <c r="G441" s="81"/>
      <c r="H441" s="81"/>
      <c r="I441" s="81"/>
      <c r="J441" s="81"/>
      <c r="K441" s="120"/>
      <c r="L441" s="81"/>
      <c r="M441" s="123"/>
      <c r="S441" s="55"/>
      <c r="T441" s="56"/>
      <c r="AB441" s="57"/>
    </row>
    <row r="442" s="21" customFormat="true" ht="13" hidden="false" customHeight="false" outlineLevel="0" collapsed="false">
      <c r="B442" s="81"/>
      <c r="C442" s="81"/>
      <c r="D442" s="105"/>
      <c r="E442" s="126"/>
      <c r="F442" s="81"/>
      <c r="G442" s="81"/>
      <c r="H442" s="81"/>
      <c r="I442" s="81"/>
      <c r="J442" s="81"/>
      <c r="K442" s="120"/>
      <c r="L442" s="81"/>
      <c r="M442" s="123"/>
      <c r="S442" s="55"/>
      <c r="T442" s="56"/>
      <c r="AB442" s="57"/>
    </row>
    <row r="443" s="21" customFormat="true" ht="13" hidden="false" customHeight="false" outlineLevel="0" collapsed="false">
      <c r="B443" s="81"/>
      <c r="C443" s="81"/>
      <c r="D443" s="105"/>
      <c r="E443" s="126"/>
      <c r="F443" s="81"/>
      <c r="G443" s="81"/>
      <c r="H443" s="81"/>
      <c r="I443" s="81"/>
      <c r="J443" s="81"/>
      <c r="K443" s="120"/>
      <c r="L443" s="81"/>
      <c r="M443" s="123"/>
      <c r="S443" s="55"/>
      <c r="T443" s="56"/>
      <c r="AB443" s="57"/>
    </row>
    <row r="444" s="21" customFormat="true" ht="13" hidden="false" customHeight="false" outlineLevel="0" collapsed="false">
      <c r="B444" s="129"/>
      <c r="C444" s="129"/>
      <c r="D444" s="105"/>
      <c r="E444" s="126"/>
      <c r="F444" s="81"/>
      <c r="G444" s="81"/>
      <c r="H444" s="81"/>
      <c r="I444" s="81"/>
      <c r="J444" s="81"/>
      <c r="K444" s="120"/>
      <c r="L444" s="81"/>
      <c r="M444" s="123"/>
      <c r="Q444" s="37"/>
      <c r="R444" s="37"/>
      <c r="S444" s="55"/>
      <c r="T444" s="56"/>
      <c r="AB444" s="57"/>
    </row>
    <row r="445" s="130" customFormat="true" ht="11.5" hidden="false" customHeight="false" outlineLevel="0" collapsed="false">
      <c r="B445" s="134"/>
      <c r="C445" s="134"/>
      <c r="D445" s="134"/>
      <c r="E445" s="134"/>
      <c r="F445" s="134"/>
      <c r="G445" s="134"/>
      <c r="H445" s="134"/>
      <c r="I445" s="134"/>
      <c r="J445" s="134"/>
      <c r="K445" s="135"/>
      <c r="L445" s="127"/>
      <c r="M445" s="136"/>
      <c r="Z445" s="93"/>
      <c r="AA445" s="93"/>
      <c r="AB445" s="133"/>
    </row>
    <row r="446" s="21" customFormat="true" ht="13" hidden="false" customHeight="false" outlineLevel="0" collapsed="false">
      <c r="B446" s="81"/>
      <c r="C446" s="81"/>
      <c r="D446" s="105"/>
      <c r="E446" s="126"/>
      <c r="F446" s="81"/>
      <c r="G446" s="81"/>
      <c r="H446" s="81"/>
      <c r="I446" s="81"/>
      <c r="J446" s="81"/>
      <c r="K446" s="120"/>
      <c r="L446" s="81"/>
      <c r="M446" s="123"/>
      <c r="S446" s="55"/>
      <c r="T446" s="56"/>
      <c r="AB446" s="57"/>
    </row>
    <row r="447" s="21" customFormat="true" ht="7.5" hidden="false" customHeight="true" outlineLevel="0" collapsed="false">
      <c r="B447" s="81"/>
      <c r="C447" s="81"/>
      <c r="D447" s="105"/>
      <c r="E447" s="126"/>
      <c r="F447" s="81"/>
      <c r="G447" s="81"/>
      <c r="H447" s="81"/>
      <c r="I447" s="81"/>
      <c r="J447" s="81"/>
      <c r="K447" s="120"/>
      <c r="L447" s="81"/>
      <c r="M447" s="123"/>
      <c r="S447" s="55"/>
      <c r="T447" s="56"/>
      <c r="AB447" s="57"/>
    </row>
    <row r="448" s="21" customFormat="true" ht="13" hidden="false" customHeight="false" outlineLevel="0" collapsed="false">
      <c r="B448" s="137"/>
      <c r="E448" s="56"/>
      <c r="K448" s="120"/>
      <c r="L448" s="81"/>
      <c r="M448" s="123"/>
      <c r="S448" s="55"/>
      <c r="T448" s="56"/>
      <c r="AB448" s="57"/>
    </row>
    <row r="449" s="21" customFormat="true" ht="13" hidden="false" customHeight="false" outlineLevel="0" collapsed="false">
      <c r="B449" s="137"/>
      <c r="C449" s="81"/>
      <c r="E449" s="126"/>
      <c r="F449" s="81"/>
      <c r="G449" s="81"/>
      <c r="H449" s="81"/>
      <c r="I449" s="81"/>
      <c r="K449" s="120"/>
      <c r="L449" s="81"/>
      <c r="M449" s="123"/>
      <c r="S449" s="55"/>
      <c r="T449" s="56"/>
      <c r="AB449" s="57"/>
    </row>
    <row r="450" s="21" customFormat="true" ht="13" hidden="false" customHeight="false" outlineLevel="0" collapsed="false">
      <c r="B450" s="137"/>
      <c r="C450" s="81"/>
      <c r="E450" s="126"/>
      <c r="F450" s="81"/>
      <c r="G450" s="81"/>
      <c r="H450" s="81"/>
      <c r="I450" s="81"/>
      <c r="K450" s="120"/>
      <c r="L450" s="81"/>
      <c r="M450" s="123"/>
      <c r="S450" s="55"/>
      <c r="T450" s="56"/>
      <c r="AB450" s="57"/>
    </row>
    <row r="451" s="21" customFormat="true" ht="13" hidden="false" customHeight="false" outlineLevel="0" collapsed="false">
      <c r="B451" s="137"/>
      <c r="C451" s="81"/>
      <c r="E451" s="126"/>
      <c r="F451" s="81"/>
      <c r="G451" s="81"/>
      <c r="H451" s="81"/>
      <c r="I451" s="81"/>
      <c r="K451" s="120"/>
      <c r="L451" s="81"/>
      <c r="M451" s="123"/>
      <c r="S451" s="55"/>
      <c r="T451" s="56"/>
      <c r="AB451" s="57"/>
    </row>
    <row r="452" s="21" customFormat="true" ht="13" hidden="false" customHeight="false" outlineLevel="0" collapsed="false">
      <c r="B452" s="137"/>
      <c r="C452" s="81"/>
      <c r="E452" s="126"/>
      <c r="F452" s="81"/>
      <c r="G452" s="81"/>
      <c r="H452" s="81"/>
      <c r="I452" s="81"/>
      <c r="K452" s="120"/>
      <c r="L452" s="81"/>
      <c r="M452" s="123"/>
      <c r="S452" s="55"/>
      <c r="T452" s="56"/>
      <c r="AB452" s="57"/>
    </row>
    <row r="453" s="21" customFormat="true" ht="13" hidden="false" customHeight="false" outlineLevel="0" collapsed="false">
      <c r="B453" s="105"/>
      <c r="C453" s="105"/>
      <c r="D453" s="105"/>
      <c r="E453" s="56"/>
      <c r="K453" s="120"/>
      <c r="L453" s="81"/>
      <c r="M453" s="123"/>
      <c r="S453" s="55"/>
      <c r="T453" s="56"/>
      <c r="AB453" s="57"/>
    </row>
    <row r="454" s="21" customFormat="true" ht="13" hidden="false" customHeight="false" outlineLevel="0" collapsed="false">
      <c r="B454" s="105"/>
      <c r="C454" s="105"/>
      <c r="D454" s="105"/>
      <c r="E454" s="56"/>
      <c r="K454" s="120"/>
      <c r="L454" s="81"/>
      <c r="M454" s="123"/>
      <c r="Q454" s="81"/>
      <c r="S454" s="55"/>
      <c r="T454" s="56"/>
      <c r="AB454" s="57"/>
    </row>
    <row r="455" s="21" customFormat="true" ht="13" hidden="false" customHeight="false" outlineLevel="0" collapsed="false">
      <c r="B455" s="105"/>
      <c r="C455" s="81"/>
      <c r="D455" s="105"/>
      <c r="E455" s="56"/>
      <c r="K455" s="120"/>
      <c r="L455" s="81"/>
      <c r="M455" s="123"/>
      <c r="Q455" s="92"/>
      <c r="S455" s="55"/>
      <c r="T455" s="56"/>
      <c r="AB455" s="57"/>
    </row>
    <row r="456" s="21" customFormat="true" ht="12.75" hidden="false" customHeight="true" outlineLevel="0" collapsed="false">
      <c r="B456" s="105"/>
      <c r="C456" s="81"/>
      <c r="D456" s="105"/>
      <c r="E456" s="126"/>
      <c r="F456" s="81"/>
      <c r="G456" s="81"/>
      <c r="H456" s="81"/>
      <c r="I456" s="81"/>
      <c r="J456" s="81"/>
      <c r="K456" s="120"/>
      <c r="L456" s="81"/>
      <c r="M456" s="123"/>
      <c r="Q456" s="92"/>
      <c r="S456" s="55"/>
      <c r="T456" s="56"/>
      <c r="AB456" s="57"/>
    </row>
    <row r="457" s="21" customFormat="true" ht="12.75" hidden="false" customHeight="true" outlineLevel="0" collapsed="false">
      <c r="B457" s="105"/>
      <c r="C457" s="81"/>
      <c r="D457" s="105"/>
      <c r="E457" s="105"/>
      <c r="F457" s="81"/>
      <c r="G457" s="81"/>
      <c r="H457" s="81"/>
      <c r="I457" s="81"/>
      <c r="J457" s="81"/>
      <c r="K457" s="120"/>
      <c r="L457" s="81"/>
      <c r="M457" s="123"/>
      <c r="S457" s="55"/>
      <c r="T457" s="56"/>
      <c r="AB457" s="57"/>
    </row>
    <row r="458" s="21" customFormat="true" ht="12.75" hidden="false" customHeight="true" outlineLevel="0" collapsed="false">
      <c r="B458" s="105"/>
      <c r="C458" s="81"/>
      <c r="D458" s="105"/>
      <c r="E458" s="105"/>
      <c r="F458" s="81"/>
      <c r="G458" s="81"/>
      <c r="H458" s="81"/>
      <c r="I458" s="81"/>
      <c r="J458" s="81"/>
      <c r="K458" s="120"/>
      <c r="L458" s="81"/>
      <c r="M458" s="123"/>
      <c r="S458" s="55"/>
      <c r="T458" s="56"/>
      <c r="AB458" s="57"/>
    </row>
    <row r="459" s="81" customFormat="true" ht="13" hidden="false" customHeight="false" outlineLevel="0" collapsed="false">
      <c r="B459" s="105"/>
      <c r="D459" s="105"/>
      <c r="E459" s="105"/>
      <c r="K459" s="120"/>
      <c r="M459" s="123"/>
      <c r="Q459" s="137"/>
      <c r="S459" s="105"/>
      <c r="T459" s="126"/>
      <c r="AB459" s="123"/>
    </row>
    <row r="460" s="81" customFormat="true" ht="13" hidden="false" customHeight="false" outlineLevel="0" collapsed="false">
      <c r="B460" s="105"/>
      <c r="D460" s="105"/>
      <c r="E460" s="105"/>
      <c r="K460" s="120"/>
      <c r="M460" s="123"/>
      <c r="Q460" s="137"/>
      <c r="S460" s="105"/>
      <c r="T460" s="126"/>
      <c r="AB460" s="123"/>
    </row>
    <row r="461" s="81" customFormat="true" ht="13" hidden="false" customHeight="false" outlineLevel="0" collapsed="false">
      <c r="C461" s="105"/>
      <c r="D461" s="105"/>
      <c r="E461" s="105"/>
      <c r="F461" s="105"/>
      <c r="G461" s="105"/>
      <c r="H461" s="105"/>
      <c r="I461" s="105"/>
      <c r="J461" s="105"/>
      <c r="K461" s="135"/>
      <c r="L461" s="138"/>
      <c r="M461" s="123"/>
      <c r="Q461" s="137"/>
      <c r="S461" s="105"/>
      <c r="T461" s="126"/>
      <c r="AB461" s="123"/>
    </row>
    <row r="462" s="81" customFormat="true" ht="13" hidden="false" customHeight="false" outlineLevel="0" collapsed="false">
      <c r="D462" s="105"/>
      <c r="E462" s="105"/>
      <c r="K462" s="120"/>
      <c r="M462" s="123"/>
      <c r="Q462" s="137"/>
      <c r="S462" s="105"/>
      <c r="T462" s="126"/>
      <c r="AB462" s="123"/>
    </row>
    <row r="463" s="21" customFormat="true" ht="12.75" hidden="false" customHeight="true" outlineLevel="0" collapsed="false">
      <c r="B463" s="105"/>
      <c r="C463" s="105"/>
      <c r="D463" s="105"/>
      <c r="E463" s="105"/>
      <c r="F463" s="105"/>
      <c r="G463" s="105"/>
      <c r="H463" s="105"/>
      <c r="I463" s="105"/>
      <c r="J463" s="105"/>
      <c r="K463" s="135"/>
      <c r="L463" s="138"/>
      <c r="M463" s="123"/>
      <c r="S463" s="55"/>
      <c r="T463" s="56"/>
      <c r="AB463" s="57"/>
    </row>
    <row r="464" s="21" customFormat="true" ht="12.75" hidden="false" customHeight="true" outlineLevel="0" collapsed="false">
      <c r="B464" s="105"/>
      <c r="C464" s="105"/>
      <c r="D464" s="105"/>
      <c r="E464" s="105"/>
      <c r="F464" s="105"/>
      <c r="G464" s="105"/>
      <c r="H464" s="105"/>
      <c r="I464" s="105"/>
      <c r="J464" s="105"/>
      <c r="K464" s="135"/>
      <c r="L464" s="138"/>
      <c r="M464" s="123"/>
      <c r="S464" s="55"/>
      <c r="T464" s="56"/>
      <c r="AB464" s="57"/>
    </row>
    <row r="465" s="21" customFormat="true" ht="13" hidden="false" customHeight="false" outlineLevel="0" collapsed="false">
      <c r="B465" s="105"/>
      <c r="C465" s="81"/>
      <c r="D465" s="105"/>
      <c r="E465" s="126"/>
      <c r="F465" s="81"/>
      <c r="G465" s="81"/>
      <c r="H465" s="81"/>
      <c r="I465" s="81"/>
      <c r="J465" s="81"/>
      <c r="K465" s="120"/>
      <c r="L465" s="81"/>
      <c r="M465" s="123"/>
      <c r="S465" s="55"/>
      <c r="T465" s="56"/>
      <c r="AB465" s="57"/>
    </row>
    <row r="466" s="21" customFormat="true" ht="13" hidden="false" customHeight="false" outlineLevel="0" collapsed="false">
      <c r="B466" s="105"/>
      <c r="C466" s="81"/>
      <c r="D466" s="105"/>
      <c r="E466" s="56"/>
      <c r="K466" s="120"/>
      <c r="L466" s="81"/>
      <c r="M466" s="123"/>
      <c r="S466" s="55"/>
      <c r="T466" s="56"/>
      <c r="AB466" s="57"/>
    </row>
    <row r="467" s="21" customFormat="true" ht="13" hidden="false" customHeight="false" outlineLevel="0" collapsed="false">
      <c r="B467" s="105"/>
      <c r="C467" s="81"/>
      <c r="D467" s="105"/>
      <c r="E467" s="126"/>
      <c r="F467" s="81"/>
      <c r="G467" s="81"/>
      <c r="H467" s="81"/>
      <c r="I467" s="81"/>
      <c r="J467" s="81"/>
      <c r="K467" s="120"/>
      <c r="L467" s="81"/>
      <c r="M467" s="123"/>
      <c r="S467" s="55"/>
      <c r="T467" s="56"/>
      <c r="AB467" s="57"/>
    </row>
    <row r="468" s="21" customFormat="true" ht="13" hidden="false" customHeight="false" outlineLevel="0" collapsed="false">
      <c r="B468" s="81"/>
      <c r="C468" s="81"/>
      <c r="D468" s="105"/>
      <c r="E468" s="56"/>
      <c r="K468" s="120"/>
      <c r="L468" s="81"/>
      <c r="M468" s="123"/>
      <c r="S468" s="55"/>
      <c r="T468" s="56"/>
      <c r="AB468" s="57"/>
    </row>
    <row r="469" s="21" customFormat="true" ht="13" hidden="false" customHeight="false" outlineLevel="0" collapsed="false">
      <c r="B469" s="105"/>
      <c r="C469" s="81"/>
      <c r="D469" s="105"/>
      <c r="E469" s="56"/>
      <c r="K469" s="120"/>
      <c r="L469" s="81"/>
      <c r="M469" s="123"/>
      <c r="S469" s="55"/>
      <c r="T469" s="56"/>
      <c r="AB469" s="57"/>
    </row>
    <row r="470" s="21" customFormat="true" ht="13" hidden="false" customHeight="false" outlineLevel="0" collapsed="false">
      <c r="B470" s="105"/>
      <c r="C470" s="81"/>
      <c r="D470" s="105"/>
      <c r="E470" s="126"/>
      <c r="F470" s="81"/>
      <c r="G470" s="81"/>
      <c r="H470" s="81"/>
      <c r="I470" s="81"/>
      <c r="J470" s="81"/>
      <c r="K470" s="120"/>
      <c r="L470" s="81"/>
      <c r="M470" s="123"/>
      <c r="P470" s="55"/>
      <c r="S470" s="55"/>
      <c r="T470" s="56"/>
      <c r="AB470" s="57"/>
    </row>
    <row r="471" s="21" customFormat="true" ht="13" hidden="false" customHeight="false" outlineLevel="0" collapsed="false">
      <c r="B471" s="81"/>
      <c r="C471" s="81"/>
      <c r="D471" s="105"/>
      <c r="E471" s="126"/>
      <c r="F471" s="81"/>
      <c r="G471" s="81"/>
      <c r="H471" s="81"/>
      <c r="I471" s="81"/>
      <c r="J471" s="81"/>
      <c r="K471" s="120"/>
      <c r="L471" s="81"/>
      <c r="M471" s="123"/>
      <c r="S471" s="55"/>
      <c r="T471" s="56"/>
      <c r="AB471" s="57"/>
    </row>
    <row r="472" s="21" customFormat="true" ht="13" hidden="false" customHeight="false" outlineLevel="0" collapsed="false">
      <c r="B472" s="105"/>
      <c r="C472" s="81"/>
      <c r="D472" s="105"/>
      <c r="E472" s="126"/>
      <c r="F472" s="81"/>
      <c r="G472" s="81"/>
      <c r="H472" s="81"/>
      <c r="I472" s="81"/>
      <c r="J472" s="81"/>
      <c r="K472" s="120"/>
      <c r="L472" s="81"/>
      <c r="M472" s="123"/>
      <c r="S472" s="55"/>
      <c r="T472" s="56"/>
      <c r="AB472" s="57"/>
      <c r="AC472" s="55"/>
    </row>
    <row r="473" s="21" customFormat="true" ht="13" hidden="false" customHeight="false" outlineLevel="0" collapsed="false">
      <c r="B473" s="81"/>
      <c r="C473" s="81"/>
      <c r="D473" s="105"/>
      <c r="E473" s="126"/>
      <c r="F473" s="81"/>
      <c r="G473" s="81"/>
      <c r="H473" s="81"/>
      <c r="I473" s="81"/>
      <c r="J473" s="81"/>
      <c r="K473" s="120"/>
      <c r="L473" s="81"/>
      <c r="M473" s="123"/>
      <c r="S473" s="55"/>
      <c r="T473" s="56"/>
      <c r="AB473" s="57"/>
    </row>
    <row r="474" s="21" customFormat="true" ht="13" hidden="false" customHeight="false" outlineLevel="0" collapsed="false">
      <c r="A474" s="55"/>
      <c r="B474" s="81"/>
      <c r="C474" s="105"/>
      <c r="D474" s="129"/>
      <c r="E474" s="126"/>
      <c r="F474" s="105"/>
      <c r="G474" s="105"/>
      <c r="H474" s="105"/>
      <c r="I474" s="105"/>
      <c r="J474" s="105"/>
      <c r="K474" s="120"/>
      <c r="L474" s="105"/>
      <c r="M474" s="107"/>
      <c r="N474" s="55"/>
      <c r="S474" s="55"/>
      <c r="T474" s="56"/>
      <c r="AB474" s="57"/>
    </row>
    <row r="475" s="55" customFormat="true" ht="17.25" hidden="false" customHeight="true" outlineLevel="0" collapsed="false">
      <c r="A475" s="21"/>
      <c r="B475" s="81"/>
      <c r="C475" s="81"/>
      <c r="D475" s="105"/>
      <c r="E475" s="126"/>
      <c r="F475" s="81"/>
      <c r="G475" s="81"/>
      <c r="H475" s="81"/>
      <c r="I475" s="81"/>
      <c r="J475" s="81"/>
      <c r="K475" s="120"/>
      <c r="L475" s="81"/>
      <c r="M475" s="123"/>
      <c r="N475" s="21"/>
      <c r="O475" s="21"/>
      <c r="P475" s="21"/>
      <c r="Q475" s="21"/>
      <c r="R475" s="21"/>
      <c r="T475" s="56"/>
      <c r="U475" s="21"/>
      <c r="V475" s="21"/>
      <c r="W475" s="21"/>
      <c r="X475" s="21"/>
      <c r="Y475" s="21"/>
      <c r="Z475" s="21"/>
      <c r="AA475" s="21"/>
      <c r="AB475" s="57"/>
      <c r="AC475" s="21"/>
    </row>
    <row r="476" s="21" customFormat="true" ht="13" hidden="false" customHeight="false" outlineLevel="0" collapsed="false">
      <c r="B476" s="81"/>
      <c r="C476" s="81"/>
      <c r="D476" s="105"/>
      <c r="E476" s="126"/>
      <c r="F476" s="81"/>
      <c r="G476" s="81"/>
      <c r="H476" s="81"/>
      <c r="I476" s="81"/>
      <c r="J476" s="81"/>
      <c r="K476" s="120"/>
      <c r="L476" s="81"/>
      <c r="M476" s="123"/>
      <c r="S476" s="55"/>
      <c r="T476" s="56"/>
      <c r="AB476" s="57"/>
    </row>
    <row r="477" s="21" customFormat="true" ht="13" hidden="false" customHeight="false" outlineLevel="0" collapsed="false">
      <c r="B477" s="81"/>
      <c r="C477" s="81"/>
      <c r="D477" s="105"/>
      <c r="E477" s="126"/>
      <c r="F477" s="81"/>
      <c r="G477" s="81"/>
      <c r="H477" s="81"/>
      <c r="I477" s="81"/>
      <c r="J477" s="81"/>
      <c r="K477" s="120"/>
      <c r="L477" s="81"/>
      <c r="M477" s="123"/>
      <c r="S477" s="55"/>
      <c r="T477" s="56"/>
      <c r="AB477" s="57"/>
    </row>
    <row r="478" s="21" customFormat="true" ht="13" hidden="false" customHeight="false" outlineLevel="0" collapsed="false">
      <c r="B478" s="81"/>
      <c r="C478" s="81"/>
      <c r="D478" s="105"/>
      <c r="E478" s="126"/>
      <c r="F478" s="81"/>
      <c r="G478" s="81"/>
      <c r="H478" s="81"/>
      <c r="I478" s="81"/>
      <c r="J478" s="81"/>
      <c r="K478" s="120"/>
      <c r="L478" s="81"/>
      <c r="M478" s="123"/>
      <c r="S478" s="55"/>
      <c r="T478" s="56"/>
      <c r="AB478" s="57"/>
    </row>
    <row r="479" s="21" customFormat="true" ht="13" hidden="false" customHeight="false" outlineLevel="0" collapsed="false">
      <c r="B479" s="81"/>
      <c r="C479" s="81"/>
      <c r="D479" s="105"/>
      <c r="E479" s="126"/>
      <c r="F479" s="81"/>
      <c r="G479" s="81"/>
      <c r="H479" s="81"/>
      <c r="I479" s="81"/>
      <c r="J479" s="81"/>
      <c r="K479" s="120"/>
      <c r="L479" s="81"/>
      <c r="M479" s="123"/>
      <c r="S479" s="55"/>
      <c r="T479" s="56"/>
      <c r="AB479" s="57"/>
    </row>
    <row r="480" s="21" customFormat="true" ht="13" hidden="false" customHeight="false" outlineLevel="0" collapsed="false">
      <c r="B480" s="81"/>
      <c r="C480" s="81"/>
      <c r="D480" s="105"/>
      <c r="E480" s="126"/>
      <c r="F480" s="81"/>
      <c r="G480" s="81"/>
      <c r="H480" s="81"/>
      <c r="I480" s="81"/>
      <c r="J480" s="81"/>
      <c r="K480" s="120"/>
      <c r="L480" s="81"/>
      <c r="M480" s="123"/>
      <c r="S480" s="55"/>
      <c r="T480" s="56"/>
      <c r="AB480" s="57"/>
    </row>
    <row r="481" s="21" customFormat="true" ht="13" hidden="false" customHeight="false" outlineLevel="0" collapsed="false">
      <c r="B481" s="81"/>
      <c r="C481" s="81"/>
      <c r="D481" s="105"/>
      <c r="E481" s="126"/>
      <c r="F481" s="81"/>
      <c r="G481" s="81"/>
      <c r="H481" s="81"/>
      <c r="I481" s="81"/>
      <c r="J481" s="81"/>
      <c r="K481" s="120"/>
      <c r="L481" s="81"/>
      <c r="M481" s="123"/>
      <c r="S481" s="55"/>
      <c r="T481" s="56"/>
      <c r="AB481" s="57"/>
    </row>
    <row r="482" s="21" customFormat="true" ht="13" hidden="false" customHeight="false" outlineLevel="0" collapsed="false">
      <c r="B482" s="81"/>
      <c r="C482" s="81"/>
      <c r="D482" s="105"/>
      <c r="E482" s="126"/>
      <c r="F482" s="81"/>
      <c r="G482" s="81"/>
      <c r="H482" s="81"/>
      <c r="I482" s="81"/>
      <c r="J482" s="81"/>
      <c r="K482" s="120"/>
      <c r="L482" s="81"/>
      <c r="M482" s="123"/>
      <c r="S482" s="55"/>
      <c r="T482" s="56"/>
      <c r="AB482" s="57"/>
    </row>
    <row r="483" s="21" customFormat="true" ht="13" hidden="false" customHeight="false" outlineLevel="0" collapsed="false">
      <c r="B483" s="81"/>
      <c r="C483" s="81"/>
      <c r="D483" s="105"/>
      <c r="E483" s="126"/>
      <c r="F483" s="81"/>
      <c r="G483" s="81"/>
      <c r="H483" s="81"/>
      <c r="I483" s="81"/>
      <c r="J483" s="81"/>
      <c r="K483" s="120"/>
      <c r="L483" s="81"/>
      <c r="M483" s="123"/>
      <c r="S483" s="55"/>
      <c r="T483" s="56"/>
      <c r="AB483" s="57"/>
    </row>
    <row r="484" s="21" customFormat="true" ht="13" hidden="false" customHeight="false" outlineLevel="0" collapsed="false">
      <c r="B484" s="129"/>
      <c r="C484" s="129"/>
      <c r="D484" s="105"/>
      <c r="E484" s="126"/>
      <c r="F484" s="81"/>
      <c r="G484" s="81"/>
      <c r="H484" s="81"/>
      <c r="I484" s="81"/>
      <c r="J484" s="81"/>
      <c r="K484" s="120"/>
      <c r="L484" s="81"/>
      <c r="M484" s="123"/>
      <c r="Q484" s="37"/>
      <c r="R484" s="37"/>
      <c r="S484" s="55"/>
      <c r="T484" s="56"/>
      <c r="AB484" s="57"/>
    </row>
    <row r="485" s="130" customFormat="true" ht="11.5" hidden="false" customHeight="false" outlineLevel="0" collapsed="false">
      <c r="B485" s="134"/>
      <c r="C485" s="134"/>
      <c r="D485" s="134"/>
      <c r="E485" s="134"/>
      <c r="F485" s="134"/>
      <c r="G485" s="134"/>
      <c r="H485" s="134"/>
      <c r="I485" s="134"/>
      <c r="J485" s="134"/>
      <c r="K485" s="135"/>
      <c r="L485" s="127"/>
      <c r="M485" s="136"/>
      <c r="Z485" s="93"/>
      <c r="AA485" s="93"/>
      <c r="AB485" s="133"/>
    </row>
    <row r="486" s="21" customFormat="true" ht="13" hidden="false" customHeight="false" outlineLevel="0" collapsed="false">
      <c r="B486" s="81"/>
      <c r="C486" s="81"/>
      <c r="D486" s="105"/>
      <c r="E486" s="126"/>
      <c r="F486" s="81"/>
      <c r="G486" s="81"/>
      <c r="H486" s="81"/>
      <c r="I486" s="81"/>
      <c r="J486" s="81"/>
      <c r="K486" s="120"/>
      <c r="L486" s="81"/>
      <c r="M486" s="123"/>
      <c r="S486" s="55"/>
      <c r="T486" s="56"/>
      <c r="AB486" s="57"/>
    </row>
    <row r="487" s="21" customFormat="true" ht="7.5" hidden="false" customHeight="true" outlineLevel="0" collapsed="false">
      <c r="B487" s="81"/>
      <c r="C487" s="81"/>
      <c r="D487" s="105"/>
      <c r="E487" s="126"/>
      <c r="F487" s="81"/>
      <c r="G487" s="81"/>
      <c r="H487" s="81"/>
      <c r="I487" s="81"/>
      <c r="J487" s="81"/>
      <c r="K487" s="120"/>
      <c r="L487" s="81"/>
      <c r="M487" s="123"/>
      <c r="S487" s="55"/>
      <c r="T487" s="56"/>
      <c r="AB487" s="57"/>
    </row>
    <row r="488" s="21" customFormat="true" ht="13" hidden="false" customHeight="false" outlineLevel="0" collapsed="false">
      <c r="B488" s="137"/>
      <c r="E488" s="56"/>
      <c r="K488" s="120"/>
      <c r="L488" s="81"/>
      <c r="M488" s="123"/>
      <c r="S488" s="55"/>
      <c r="T488" s="56"/>
      <c r="AB488" s="57"/>
    </row>
    <row r="489" s="21" customFormat="true" ht="13" hidden="false" customHeight="false" outlineLevel="0" collapsed="false">
      <c r="B489" s="137"/>
      <c r="C489" s="81"/>
      <c r="E489" s="126"/>
      <c r="F489" s="81"/>
      <c r="G489" s="81"/>
      <c r="H489" s="81"/>
      <c r="I489" s="81"/>
      <c r="K489" s="120"/>
      <c r="L489" s="81"/>
      <c r="M489" s="123"/>
      <c r="S489" s="55"/>
      <c r="T489" s="56"/>
      <c r="AB489" s="57"/>
    </row>
    <row r="490" s="21" customFormat="true" ht="13" hidden="false" customHeight="false" outlineLevel="0" collapsed="false">
      <c r="B490" s="137"/>
      <c r="C490" s="81"/>
      <c r="E490" s="126"/>
      <c r="F490" s="81"/>
      <c r="G490" s="81"/>
      <c r="H490" s="81"/>
      <c r="I490" s="81"/>
      <c r="K490" s="120"/>
      <c r="L490" s="81"/>
      <c r="M490" s="123"/>
      <c r="S490" s="55"/>
      <c r="T490" s="56"/>
      <c r="AB490" s="57"/>
    </row>
    <row r="491" s="21" customFormat="true" ht="13" hidden="false" customHeight="false" outlineLevel="0" collapsed="false">
      <c r="B491" s="137"/>
      <c r="C491" s="81"/>
      <c r="E491" s="126"/>
      <c r="F491" s="81"/>
      <c r="G491" s="81"/>
      <c r="H491" s="81"/>
      <c r="I491" s="81"/>
      <c r="K491" s="120"/>
      <c r="L491" s="81"/>
      <c r="M491" s="123"/>
      <c r="S491" s="55"/>
      <c r="T491" s="56"/>
      <c r="AB491" s="57"/>
    </row>
    <row r="492" s="21" customFormat="true" ht="13" hidden="false" customHeight="false" outlineLevel="0" collapsed="false">
      <c r="B492" s="137"/>
      <c r="C492" s="81"/>
      <c r="E492" s="126"/>
      <c r="F492" s="81"/>
      <c r="G492" s="81"/>
      <c r="H492" s="81"/>
      <c r="I492" s="81"/>
      <c r="K492" s="120"/>
      <c r="L492" s="81"/>
      <c r="M492" s="123"/>
      <c r="S492" s="55"/>
      <c r="T492" s="56"/>
      <c r="AB492" s="57"/>
    </row>
    <row r="493" s="21" customFormat="true" ht="13" hidden="false" customHeight="false" outlineLevel="0" collapsed="false">
      <c r="B493" s="105"/>
      <c r="C493" s="105"/>
      <c r="D493" s="105"/>
      <c r="E493" s="56"/>
      <c r="K493" s="120"/>
      <c r="L493" s="81"/>
      <c r="M493" s="123"/>
      <c r="S493" s="55"/>
      <c r="T493" s="56"/>
      <c r="AB493" s="57"/>
    </row>
    <row r="494" s="21" customFormat="true" ht="13" hidden="false" customHeight="false" outlineLevel="0" collapsed="false">
      <c r="B494" s="105"/>
      <c r="C494" s="105"/>
      <c r="D494" s="105"/>
      <c r="E494" s="56"/>
      <c r="K494" s="120"/>
      <c r="L494" s="81"/>
      <c r="M494" s="123"/>
      <c r="Q494" s="81"/>
      <c r="S494" s="55"/>
      <c r="T494" s="56"/>
      <c r="AB494" s="57"/>
    </row>
    <row r="495" s="21" customFormat="true" ht="13" hidden="false" customHeight="false" outlineLevel="0" collapsed="false">
      <c r="B495" s="105"/>
      <c r="C495" s="81"/>
      <c r="D495" s="105"/>
      <c r="E495" s="56"/>
      <c r="K495" s="120"/>
      <c r="L495" s="81"/>
      <c r="M495" s="123"/>
      <c r="Q495" s="92"/>
      <c r="S495" s="55"/>
      <c r="T495" s="56"/>
      <c r="AB495" s="57"/>
    </row>
    <row r="496" s="21" customFormat="true" ht="12.75" hidden="false" customHeight="true" outlineLevel="0" collapsed="false">
      <c r="B496" s="105"/>
      <c r="C496" s="81"/>
      <c r="D496" s="105"/>
      <c r="E496" s="126"/>
      <c r="F496" s="81"/>
      <c r="G496" s="81"/>
      <c r="H496" s="81"/>
      <c r="I496" s="81"/>
      <c r="J496" s="81"/>
      <c r="K496" s="120"/>
      <c r="L496" s="81"/>
      <c r="M496" s="123"/>
      <c r="Q496" s="92"/>
      <c r="S496" s="55"/>
      <c r="T496" s="56"/>
      <c r="AB496" s="57"/>
    </row>
    <row r="497" s="21" customFormat="true" ht="12.75" hidden="false" customHeight="true" outlineLevel="0" collapsed="false">
      <c r="B497" s="105"/>
      <c r="C497" s="81"/>
      <c r="D497" s="105"/>
      <c r="E497" s="105"/>
      <c r="F497" s="81"/>
      <c r="G497" s="81"/>
      <c r="H497" s="81"/>
      <c r="I497" s="81"/>
      <c r="J497" s="81"/>
      <c r="K497" s="120"/>
      <c r="L497" s="81"/>
      <c r="M497" s="123"/>
      <c r="S497" s="55"/>
      <c r="T497" s="56"/>
      <c r="AB497" s="57"/>
    </row>
    <row r="498" s="21" customFormat="true" ht="12.75" hidden="false" customHeight="true" outlineLevel="0" collapsed="false">
      <c r="B498" s="105"/>
      <c r="C498" s="81"/>
      <c r="D498" s="105"/>
      <c r="E498" s="105"/>
      <c r="F498" s="81"/>
      <c r="G498" s="81"/>
      <c r="H498" s="81"/>
      <c r="I498" s="81"/>
      <c r="J498" s="81"/>
      <c r="K498" s="120"/>
      <c r="L498" s="81"/>
      <c r="M498" s="123"/>
      <c r="S498" s="55"/>
      <c r="T498" s="56"/>
      <c r="AB498" s="57"/>
    </row>
    <row r="499" s="81" customFormat="true" ht="13" hidden="false" customHeight="false" outlineLevel="0" collapsed="false">
      <c r="B499" s="105"/>
      <c r="D499" s="105"/>
      <c r="E499" s="105"/>
      <c r="K499" s="120"/>
      <c r="M499" s="123"/>
      <c r="Q499" s="137"/>
      <c r="S499" s="105"/>
      <c r="T499" s="126"/>
      <c r="AB499" s="123"/>
    </row>
    <row r="500" s="81" customFormat="true" ht="13" hidden="false" customHeight="false" outlineLevel="0" collapsed="false">
      <c r="B500" s="105"/>
      <c r="D500" s="105"/>
      <c r="E500" s="105"/>
      <c r="K500" s="120"/>
      <c r="M500" s="123"/>
      <c r="Q500" s="137"/>
      <c r="S500" s="105"/>
      <c r="T500" s="126"/>
      <c r="AB500" s="123"/>
    </row>
    <row r="501" s="81" customFormat="true" ht="13" hidden="false" customHeight="false" outlineLevel="0" collapsed="false">
      <c r="C501" s="105"/>
      <c r="D501" s="105"/>
      <c r="E501" s="105"/>
      <c r="F501" s="105"/>
      <c r="G501" s="105"/>
      <c r="H501" s="105"/>
      <c r="I501" s="105"/>
      <c r="J501" s="105"/>
      <c r="K501" s="135"/>
      <c r="L501" s="138"/>
      <c r="M501" s="123"/>
      <c r="Q501" s="137"/>
      <c r="S501" s="105"/>
      <c r="T501" s="126"/>
      <c r="AB501" s="123"/>
    </row>
    <row r="502" s="81" customFormat="true" ht="13" hidden="false" customHeight="false" outlineLevel="0" collapsed="false">
      <c r="D502" s="105"/>
      <c r="E502" s="105"/>
      <c r="K502" s="120"/>
      <c r="M502" s="123"/>
      <c r="Q502" s="137"/>
      <c r="S502" s="105"/>
      <c r="T502" s="126"/>
      <c r="AB502" s="123"/>
    </row>
    <row r="503" s="21" customFormat="true" ht="12.75" hidden="false" customHeight="true" outlineLevel="0" collapsed="false">
      <c r="B503" s="105"/>
      <c r="C503" s="105"/>
      <c r="D503" s="105"/>
      <c r="E503" s="105"/>
      <c r="F503" s="105"/>
      <c r="G503" s="105"/>
      <c r="H503" s="105"/>
      <c r="I503" s="105"/>
      <c r="J503" s="105"/>
      <c r="K503" s="135"/>
      <c r="L503" s="138"/>
      <c r="M503" s="123"/>
      <c r="S503" s="55"/>
      <c r="T503" s="56"/>
      <c r="AB503" s="57"/>
    </row>
    <row r="504" s="21" customFormat="true" ht="12.75" hidden="false" customHeight="true" outlineLevel="0" collapsed="false">
      <c r="B504" s="105"/>
      <c r="C504" s="105"/>
      <c r="D504" s="105"/>
      <c r="E504" s="105"/>
      <c r="F504" s="105"/>
      <c r="G504" s="105"/>
      <c r="H504" s="105"/>
      <c r="I504" s="105"/>
      <c r="J504" s="105"/>
      <c r="K504" s="135"/>
      <c r="L504" s="138"/>
      <c r="M504" s="123"/>
      <c r="S504" s="55"/>
      <c r="T504" s="56"/>
      <c r="AB504" s="57"/>
    </row>
    <row r="505" s="21" customFormat="true" ht="13" hidden="false" customHeight="false" outlineLevel="0" collapsed="false">
      <c r="B505" s="105"/>
      <c r="C505" s="81"/>
      <c r="D505" s="105"/>
      <c r="E505" s="126"/>
      <c r="F505" s="81"/>
      <c r="G505" s="81"/>
      <c r="H505" s="81"/>
      <c r="I505" s="81"/>
      <c r="J505" s="81"/>
      <c r="K505" s="120"/>
      <c r="L505" s="81"/>
      <c r="M505" s="123"/>
      <c r="S505" s="55"/>
      <c r="T505" s="56"/>
      <c r="AB505" s="57"/>
    </row>
    <row r="506" s="21" customFormat="true" ht="13" hidden="false" customHeight="false" outlineLevel="0" collapsed="false">
      <c r="B506" s="105"/>
      <c r="C506" s="81"/>
      <c r="D506" s="105"/>
      <c r="E506" s="56"/>
      <c r="K506" s="120"/>
      <c r="L506" s="81"/>
      <c r="M506" s="123"/>
      <c r="S506" s="55"/>
      <c r="T506" s="56"/>
      <c r="AB506" s="57"/>
    </row>
    <row r="507" s="21" customFormat="true" ht="13" hidden="false" customHeight="false" outlineLevel="0" collapsed="false">
      <c r="B507" s="105"/>
      <c r="C507" s="81"/>
      <c r="D507" s="105"/>
      <c r="E507" s="126"/>
      <c r="F507" s="81"/>
      <c r="G507" s="81"/>
      <c r="H507" s="81"/>
      <c r="I507" s="81"/>
      <c r="J507" s="81"/>
      <c r="K507" s="120"/>
      <c r="L507" s="81"/>
      <c r="M507" s="123"/>
      <c r="S507" s="55"/>
      <c r="T507" s="56"/>
      <c r="AB507" s="57"/>
    </row>
    <row r="508" s="21" customFormat="true" ht="13" hidden="false" customHeight="false" outlineLevel="0" collapsed="false">
      <c r="B508" s="81"/>
      <c r="C508" s="81"/>
      <c r="D508" s="105"/>
      <c r="E508" s="56"/>
      <c r="K508" s="120"/>
      <c r="L508" s="81"/>
      <c r="M508" s="123"/>
      <c r="S508" s="55"/>
      <c r="T508" s="56"/>
      <c r="AB508" s="57"/>
    </row>
    <row r="509" s="21" customFormat="true" ht="13" hidden="false" customHeight="false" outlineLevel="0" collapsed="false">
      <c r="B509" s="105"/>
      <c r="C509" s="81"/>
      <c r="D509" s="105"/>
      <c r="E509" s="56"/>
      <c r="K509" s="120"/>
      <c r="L509" s="81"/>
      <c r="M509" s="123"/>
      <c r="S509" s="55"/>
      <c r="T509" s="56"/>
      <c r="AB509" s="57"/>
    </row>
    <row r="510" s="21" customFormat="true" ht="13" hidden="false" customHeight="false" outlineLevel="0" collapsed="false">
      <c r="B510" s="105"/>
      <c r="C510" s="81"/>
      <c r="D510" s="105"/>
      <c r="E510" s="126"/>
      <c r="F510" s="81"/>
      <c r="G510" s="81"/>
      <c r="H510" s="81"/>
      <c r="I510" s="81"/>
      <c r="J510" s="81"/>
      <c r="K510" s="120"/>
      <c r="L510" s="81"/>
      <c r="M510" s="123"/>
      <c r="P510" s="55"/>
      <c r="S510" s="55"/>
      <c r="T510" s="56"/>
      <c r="AB510" s="57"/>
    </row>
    <row r="511" s="21" customFormat="true" ht="13" hidden="false" customHeight="false" outlineLevel="0" collapsed="false">
      <c r="B511" s="81"/>
      <c r="C511" s="81"/>
      <c r="D511" s="105"/>
      <c r="E511" s="126"/>
      <c r="F511" s="81"/>
      <c r="G511" s="81"/>
      <c r="H511" s="81"/>
      <c r="I511" s="81"/>
      <c r="J511" s="81"/>
      <c r="K511" s="120"/>
      <c r="L511" s="81"/>
      <c r="M511" s="123"/>
      <c r="S511" s="55"/>
      <c r="T511" s="56"/>
      <c r="AB511" s="57"/>
    </row>
    <row r="512" s="21" customFormat="true" ht="13" hidden="false" customHeight="false" outlineLevel="0" collapsed="false">
      <c r="B512" s="105"/>
      <c r="C512" s="81"/>
      <c r="D512" s="105"/>
      <c r="E512" s="126"/>
      <c r="F512" s="81"/>
      <c r="G512" s="81"/>
      <c r="H512" s="81"/>
      <c r="I512" s="81"/>
      <c r="J512" s="81"/>
      <c r="K512" s="120"/>
      <c r="L512" s="81"/>
      <c r="M512" s="123"/>
      <c r="S512" s="55"/>
      <c r="T512" s="56"/>
      <c r="AB512" s="57"/>
      <c r="AC512" s="55"/>
    </row>
    <row r="513" s="21" customFormat="true" ht="13" hidden="false" customHeight="false" outlineLevel="0" collapsed="false">
      <c r="B513" s="81"/>
      <c r="C513" s="81"/>
      <c r="D513" s="105"/>
      <c r="E513" s="126"/>
      <c r="F513" s="81"/>
      <c r="G513" s="81"/>
      <c r="H513" s="81"/>
      <c r="I513" s="81"/>
      <c r="J513" s="81"/>
      <c r="K513" s="120"/>
      <c r="L513" s="81"/>
      <c r="M513" s="123"/>
      <c r="S513" s="55"/>
      <c r="T513" s="56"/>
      <c r="AB513" s="57"/>
    </row>
    <row r="514" s="21" customFormat="true" ht="13" hidden="false" customHeight="false" outlineLevel="0" collapsed="false">
      <c r="A514" s="55"/>
      <c r="B514" s="81"/>
      <c r="C514" s="105"/>
      <c r="D514" s="129"/>
      <c r="E514" s="126"/>
      <c r="F514" s="105"/>
      <c r="G514" s="105"/>
      <c r="H514" s="105"/>
      <c r="I514" s="105"/>
      <c r="J514" s="105"/>
      <c r="K514" s="120"/>
      <c r="L514" s="105"/>
      <c r="M514" s="107"/>
      <c r="N514" s="55"/>
      <c r="S514" s="55"/>
      <c r="T514" s="56"/>
      <c r="AB514" s="57"/>
    </row>
    <row r="515" s="55" customFormat="true" ht="17.25" hidden="false" customHeight="true" outlineLevel="0" collapsed="false">
      <c r="A515" s="21"/>
      <c r="B515" s="81"/>
      <c r="C515" s="81"/>
      <c r="D515" s="105"/>
      <c r="E515" s="126"/>
      <c r="F515" s="81"/>
      <c r="G515" s="81"/>
      <c r="H515" s="81"/>
      <c r="I515" s="81"/>
      <c r="J515" s="81"/>
      <c r="K515" s="120"/>
      <c r="L515" s="81"/>
      <c r="M515" s="123"/>
      <c r="N515" s="21"/>
      <c r="O515" s="21"/>
      <c r="P515" s="21"/>
      <c r="Q515" s="21"/>
      <c r="R515" s="21"/>
      <c r="T515" s="56"/>
      <c r="U515" s="21"/>
      <c r="V515" s="21"/>
      <c r="W515" s="21"/>
      <c r="X515" s="21"/>
      <c r="Y515" s="21"/>
      <c r="Z515" s="21"/>
      <c r="AA515" s="21"/>
      <c r="AB515" s="57"/>
      <c r="AC515" s="21"/>
    </row>
    <row r="516" s="21" customFormat="true" ht="13" hidden="false" customHeight="false" outlineLevel="0" collapsed="false">
      <c r="B516" s="81"/>
      <c r="C516" s="81"/>
      <c r="D516" s="105"/>
      <c r="E516" s="126"/>
      <c r="F516" s="81"/>
      <c r="G516" s="81"/>
      <c r="H516" s="81"/>
      <c r="I516" s="81"/>
      <c r="J516" s="81"/>
      <c r="K516" s="120"/>
      <c r="L516" s="81"/>
      <c r="M516" s="123"/>
      <c r="S516" s="55"/>
      <c r="T516" s="56"/>
      <c r="AB516" s="57"/>
    </row>
    <row r="517" s="21" customFormat="true" ht="13" hidden="false" customHeight="false" outlineLevel="0" collapsed="false">
      <c r="B517" s="81"/>
      <c r="C517" s="81"/>
      <c r="D517" s="105"/>
      <c r="E517" s="126"/>
      <c r="F517" s="81"/>
      <c r="G517" s="81"/>
      <c r="H517" s="81"/>
      <c r="I517" s="81"/>
      <c r="J517" s="81"/>
      <c r="K517" s="120"/>
      <c r="L517" s="81"/>
      <c r="M517" s="123"/>
      <c r="S517" s="55"/>
      <c r="T517" s="56"/>
      <c r="AB517" s="57"/>
    </row>
    <row r="518" s="21" customFormat="true" ht="13" hidden="false" customHeight="false" outlineLevel="0" collapsed="false">
      <c r="B518" s="81"/>
      <c r="C518" s="81"/>
      <c r="D518" s="105"/>
      <c r="E518" s="126"/>
      <c r="F518" s="81"/>
      <c r="G518" s="81"/>
      <c r="H518" s="81"/>
      <c r="I518" s="81"/>
      <c r="J518" s="81"/>
      <c r="K518" s="120"/>
      <c r="L518" s="81"/>
      <c r="M518" s="123"/>
      <c r="S518" s="55"/>
      <c r="T518" s="56"/>
      <c r="AB518" s="57"/>
    </row>
    <row r="519" s="21" customFormat="true" ht="13" hidden="false" customHeight="false" outlineLevel="0" collapsed="false">
      <c r="B519" s="81"/>
      <c r="C519" s="81"/>
      <c r="D519" s="105"/>
      <c r="E519" s="126"/>
      <c r="F519" s="81"/>
      <c r="G519" s="81"/>
      <c r="H519" s="81"/>
      <c r="I519" s="81"/>
      <c r="J519" s="81"/>
      <c r="K519" s="120"/>
      <c r="L519" s="81"/>
      <c r="M519" s="123"/>
      <c r="S519" s="55"/>
      <c r="T519" s="56"/>
      <c r="AB519" s="57"/>
    </row>
    <row r="520" s="21" customFormat="true" ht="13" hidden="false" customHeight="false" outlineLevel="0" collapsed="false">
      <c r="B520" s="81"/>
      <c r="C520" s="81"/>
      <c r="D520" s="105"/>
      <c r="E520" s="126"/>
      <c r="F520" s="81"/>
      <c r="G520" s="81"/>
      <c r="H520" s="81"/>
      <c r="I520" s="81"/>
      <c r="J520" s="81"/>
      <c r="K520" s="120"/>
      <c r="L520" s="81"/>
      <c r="M520" s="123"/>
      <c r="S520" s="55"/>
      <c r="T520" s="56"/>
      <c r="AB520" s="57"/>
    </row>
    <row r="521" s="21" customFormat="true" ht="13" hidden="false" customHeight="false" outlineLevel="0" collapsed="false">
      <c r="B521" s="81"/>
      <c r="C521" s="81"/>
      <c r="D521" s="105"/>
      <c r="E521" s="126"/>
      <c r="F521" s="81"/>
      <c r="G521" s="81"/>
      <c r="H521" s="81"/>
      <c r="I521" s="81"/>
      <c r="J521" s="81"/>
      <c r="K521" s="120"/>
      <c r="L521" s="81"/>
      <c r="M521" s="123"/>
      <c r="S521" s="55"/>
      <c r="T521" s="56"/>
      <c r="AB521" s="57"/>
    </row>
    <row r="522" s="21" customFormat="true" ht="13" hidden="false" customHeight="false" outlineLevel="0" collapsed="false">
      <c r="B522" s="81"/>
      <c r="C522" s="81"/>
      <c r="D522" s="105"/>
      <c r="E522" s="126"/>
      <c r="F522" s="81"/>
      <c r="G522" s="81"/>
      <c r="H522" s="81"/>
      <c r="I522" s="81"/>
      <c r="J522" s="81"/>
      <c r="K522" s="120"/>
      <c r="L522" s="81"/>
      <c r="M522" s="123"/>
      <c r="S522" s="55"/>
      <c r="T522" s="56"/>
      <c r="AB522" s="57"/>
    </row>
    <row r="523" s="21" customFormat="true" ht="13" hidden="false" customHeight="false" outlineLevel="0" collapsed="false">
      <c r="B523" s="81"/>
      <c r="C523" s="81"/>
      <c r="D523" s="105"/>
      <c r="E523" s="126"/>
      <c r="F523" s="81"/>
      <c r="G523" s="81"/>
      <c r="H523" s="81"/>
      <c r="I523" s="81"/>
      <c r="J523" s="81"/>
      <c r="K523" s="120"/>
      <c r="L523" s="81"/>
      <c r="M523" s="123"/>
      <c r="S523" s="55"/>
      <c r="T523" s="56"/>
      <c r="AB523" s="57"/>
    </row>
    <row r="524" s="21" customFormat="true" ht="13" hidden="false" customHeight="false" outlineLevel="0" collapsed="false">
      <c r="B524" s="129"/>
      <c r="C524" s="129"/>
      <c r="D524" s="105"/>
      <c r="E524" s="126"/>
      <c r="F524" s="81"/>
      <c r="G524" s="81"/>
      <c r="H524" s="81"/>
      <c r="I524" s="81"/>
      <c r="J524" s="81"/>
      <c r="K524" s="120"/>
      <c r="L524" s="81"/>
      <c r="M524" s="123"/>
      <c r="Q524" s="37"/>
      <c r="R524" s="37"/>
      <c r="S524" s="55"/>
      <c r="T524" s="56"/>
      <c r="AB524" s="57"/>
    </row>
    <row r="525" s="130" customFormat="true" ht="11.5" hidden="false" customHeight="false" outlineLevel="0" collapsed="false">
      <c r="B525" s="134"/>
      <c r="C525" s="134"/>
      <c r="D525" s="134"/>
      <c r="E525" s="134"/>
      <c r="F525" s="134"/>
      <c r="G525" s="134"/>
      <c r="H525" s="134"/>
      <c r="I525" s="134"/>
      <c r="J525" s="134"/>
      <c r="K525" s="135"/>
      <c r="L525" s="127"/>
      <c r="M525" s="136"/>
      <c r="Z525" s="93"/>
      <c r="AA525" s="93"/>
      <c r="AB525" s="133"/>
    </row>
    <row r="526" s="21" customFormat="true" ht="13" hidden="false" customHeight="false" outlineLevel="0" collapsed="false">
      <c r="B526" s="81"/>
      <c r="C526" s="81"/>
      <c r="D526" s="105"/>
      <c r="E526" s="126"/>
      <c r="F526" s="81"/>
      <c r="G526" s="81"/>
      <c r="H526" s="81"/>
      <c r="I526" s="81"/>
      <c r="J526" s="81"/>
      <c r="K526" s="120"/>
      <c r="L526" s="81"/>
      <c r="M526" s="123"/>
      <c r="S526" s="55"/>
      <c r="T526" s="56"/>
      <c r="AB526" s="57"/>
    </row>
    <row r="527" s="21" customFormat="true" ht="7.5" hidden="false" customHeight="true" outlineLevel="0" collapsed="false">
      <c r="B527" s="81"/>
      <c r="C527" s="81"/>
      <c r="D527" s="105"/>
      <c r="E527" s="126"/>
      <c r="F527" s="81"/>
      <c r="G527" s="81"/>
      <c r="H527" s="81"/>
      <c r="I527" s="81"/>
      <c r="J527" s="81"/>
      <c r="K527" s="120"/>
      <c r="L527" s="81"/>
      <c r="M527" s="123"/>
      <c r="S527" s="55"/>
      <c r="T527" s="56"/>
      <c r="AB527" s="57"/>
    </row>
    <row r="528" s="21" customFormat="true" ht="13" hidden="false" customHeight="false" outlineLevel="0" collapsed="false">
      <c r="B528" s="137"/>
      <c r="E528" s="56"/>
      <c r="K528" s="120"/>
      <c r="L528" s="81"/>
      <c r="M528" s="123"/>
      <c r="S528" s="55"/>
      <c r="T528" s="56"/>
      <c r="AB528" s="57"/>
    </row>
    <row r="529" s="21" customFormat="true" ht="13" hidden="false" customHeight="false" outlineLevel="0" collapsed="false">
      <c r="B529" s="137"/>
      <c r="C529" s="81"/>
      <c r="E529" s="126"/>
      <c r="F529" s="81"/>
      <c r="G529" s="81"/>
      <c r="H529" s="81"/>
      <c r="I529" s="81"/>
      <c r="K529" s="120"/>
      <c r="L529" s="81"/>
      <c r="M529" s="123"/>
      <c r="S529" s="55"/>
      <c r="T529" s="56"/>
      <c r="AB529" s="57"/>
    </row>
    <row r="530" s="21" customFormat="true" ht="13" hidden="false" customHeight="false" outlineLevel="0" collapsed="false">
      <c r="B530" s="137"/>
      <c r="C530" s="81"/>
      <c r="E530" s="126"/>
      <c r="F530" s="81"/>
      <c r="G530" s="81"/>
      <c r="H530" s="81"/>
      <c r="I530" s="81"/>
      <c r="K530" s="120"/>
      <c r="L530" s="81"/>
      <c r="M530" s="123"/>
      <c r="S530" s="55"/>
      <c r="T530" s="56"/>
      <c r="AB530" s="57"/>
    </row>
    <row r="531" s="21" customFormat="true" ht="13" hidden="false" customHeight="false" outlineLevel="0" collapsed="false">
      <c r="B531" s="137"/>
      <c r="C531" s="81"/>
      <c r="E531" s="126"/>
      <c r="F531" s="81"/>
      <c r="G531" s="81"/>
      <c r="H531" s="81"/>
      <c r="I531" s="81"/>
      <c r="K531" s="120"/>
      <c r="L531" s="81"/>
      <c r="M531" s="123"/>
      <c r="S531" s="55"/>
      <c r="T531" s="56"/>
      <c r="AB531" s="57"/>
    </row>
    <row r="532" s="21" customFormat="true" ht="13" hidden="false" customHeight="false" outlineLevel="0" collapsed="false">
      <c r="B532" s="137"/>
      <c r="C532" s="81"/>
      <c r="E532" s="126"/>
      <c r="F532" s="81"/>
      <c r="G532" s="81"/>
      <c r="H532" s="81"/>
      <c r="I532" s="81"/>
      <c r="K532" s="120"/>
      <c r="L532" s="81"/>
      <c r="M532" s="123"/>
      <c r="S532" s="55"/>
      <c r="T532" s="56"/>
      <c r="AB532" s="57"/>
    </row>
    <row r="533" s="21" customFormat="true" ht="13" hidden="false" customHeight="false" outlineLevel="0" collapsed="false">
      <c r="B533" s="105"/>
      <c r="C533" s="105"/>
      <c r="D533" s="105"/>
      <c r="E533" s="56"/>
      <c r="K533" s="120"/>
      <c r="L533" s="81"/>
      <c r="M533" s="123"/>
      <c r="S533" s="55"/>
      <c r="T533" s="56"/>
      <c r="AB533" s="57"/>
    </row>
    <row r="534" s="21" customFormat="true" ht="13" hidden="false" customHeight="false" outlineLevel="0" collapsed="false">
      <c r="B534" s="105"/>
      <c r="C534" s="105"/>
      <c r="D534" s="105"/>
      <c r="E534" s="56"/>
      <c r="K534" s="120"/>
      <c r="L534" s="81"/>
      <c r="M534" s="123"/>
      <c r="Q534" s="81"/>
      <c r="S534" s="55"/>
      <c r="T534" s="56"/>
      <c r="AB534" s="57"/>
    </row>
    <row r="535" s="21" customFormat="true" ht="13" hidden="false" customHeight="false" outlineLevel="0" collapsed="false">
      <c r="B535" s="105"/>
      <c r="C535" s="81"/>
      <c r="D535" s="105"/>
      <c r="E535" s="56"/>
      <c r="K535" s="120"/>
      <c r="L535" s="81"/>
      <c r="M535" s="123"/>
      <c r="Q535" s="92"/>
      <c r="S535" s="55"/>
      <c r="T535" s="56"/>
      <c r="AB535" s="57"/>
    </row>
    <row r="536" s="21" customFormat="true" ht="12.75" hidden="false" customHeight="true" outlineLevel="0" collapsed="false">
      <c r="B536" s="105"/>
      <c r="C536" s="81"/>
      <c r="D536" s="105"/>
      <c r="E536" s="126"/>
      <c r="F536" s="81"/>
      <c r="G536" s="81"/>
      <c r="H536" s="81"/>
      <c r="I536" s="81"/>
      <c r="J536" s="81"/>
      <c r="K536" s="120"/>
      <c r="L536" s="81"/>
      <c r="M536" s="123"/>
      <c r="Q536" s="92"/>
      <c r="S536" s="55"/>
      <c r="T536" s="56"/>
      <c r="AB536" s="57"/>
    </row>
    <row r="537" s="21" customFormat="true" ht="12.75" hidden="false" customHeight="true" outlineLevel="0" collapsed="false">
      <c r="B537" s="105"/>
      <c r="C537" s="81"/>
      <c r="D537" s="105"/>
      <c r="E537" s="105"/>
      <c r="F537" s="81"/>
      <c r="G537" s="81"/>
      <c r="H537" s="81"/>
      <c r="I537" s="81"/>
      <c r="J537" s="81"/>
      <c r="K537" s="120"/>
      <c r="L537" s="81"/>
      <c r="M537" s="123"/>
      <c r="S537" s="55"/>
      <c r="T537" s="56"/>
      <c r="AB537" s="57"/>
    </row>
    <row r="538" s="21" customFormat="true" ht="12.75" hidden="false" customHeight="true" outlineLevel="0" collapsed="false">
      <c r="B538" s="105"/>
      <c r="C538" s="81"/>
      <c r="D538" s="105"/>
      <c r="E538" s="105"/>
      <c r="F538" s="81"/>
      <c r="G538" s="81"/>
      <c r="H538" s="81"/>
      <c r="I538" s="81"/>
      <c r="J538" s="81"/>
      <c r="K538" s="120"/>
      <c r="L538" s="81"/>
      <c r="M538" s="123"/>
      <c r="S538" s="55"/>
      <c r="T538" s="56"/>
      <c r="AB538" s="57"/>
    </row>
    <row r="539" s="81" customFormat="true" ht="13" hidden="false" customHeight="false" outlineLevel="0" collapsed="false">
      <c r="B539" s="105"/>
      <c r="D539" s="105"/>
      <c r="E539" s="105"/>
      <c r="K539" s="120"/>
      <c r="M539" s="123"/>
      <c r="Q539" s="137"/>
      <c r="S539" s="105"/>
      <c r="T539" s="126"/>
      <c r="AB539" s="123"/>
    </row>
    <row r="540" s="81" customFormat="true" ht="13" hidden="false" customHeight="false" outlineLevel="0" collapsed="false">
      <c r="B540" s="105"/>
      <c r="D540" s="105"/>
      <c r="E540" s="105"/>
      <c r="K540" s="120"/>
      <c r="M540" s="123"/>
      <c r="Q540" s="137"/>
      <c r="S540" s="105"/>
      <c r="T540" s="126"/>
      <c r="AB540" s="123"/>
    </row>
    <row r="541" s="81" customFormat="true" ht="13" hidden="false" customHeight="false" outlineLevel="0" collapsed="false">
      <c r="C541" s="105"/>
      <c r="D541" s="105"/>
      <c r="E541" s="105"/>
      <c r="F541" s="105"/>
      <c r="G541" s="105"/>
      <c r="H541" s="105"/>
      <c r="I541" s="105"/>
      <c r="J541" s="105"/>
      <c r="K541" s="135"/>
      <c r="L541" s="138"/>
      <c r="M541" s="123"/>
      <c r="Q541" s="137"/>
      <c r="S541" s="105"/>
      <c r="T541" s="126"/>
      <c r="AB541" s="123"/>
    </row>
    <row r="542" s="81" customFormat="true" ht="13" hidden="false" customHeight="false" outlineLevel="0" collapsed="false">
      <c r="D542" s="105"/>
      <c r="E542" s="105"/>
      <c r="K542" s="120"/>
      <c r="M542" s="123"/>
      <c r="Q542" s="137"/>
      <c r="S542" s="105"/>
      <c r="T542" s="126"/>
      <c r="AB542" s="123"/>
    </row>
    <row r="543" s="21" customFormat="true" ht="12.75" hidden="false" customHeight="true" outlineLevel="0" collapsed="false">
      <c r="B543" s="105"/>
      <c r="C543" s="105"/>
      <c r="D543" s="105"/>
      <c r="E543" s="105"/>
      <c r="F543" s="105"/>
      <c r="G543" s="105"/>
      <c r="H543" s="105"/>
      <c r="I543" s="105"/>
      <c r="J543" s="105"/>
      <c r="K543" s="135"/>
      <c r="L543" s="138"/>
      <c r="M543" s="123"/>
      <c r="S543" s="55"/>
      <c r="T543" s="56"/>
      <c r="AB543" s="57"/>
    </row>
    <row r="544" s="21" customFormat="true" ht="12.75" hidden="false" customHeight="true" outlineLevel="0" collapsed="false">
      <c r="B544" s="105"/>
      <c r="C544" s="105"/>
      <c r="D544" s="105"/>
      <c r="E544" s="105"/>
      <c r="F544" s="105"/>
      <c r="G544" s="105"/>
      <c r="H544" s="105"/>
      <c r="I544" s="105"/>
      <c r="J544" s="105"/>
      <c r="K544" s="135"/>
      <c r="L544" s="138"/>
      <c r="M544" s="123"/>
      <c r="S544" s="55"/>
      <c r="T544" s="56"/>
      <c r="AB544" s="57"/>
    </row>
    <row r="545" s="21" customFormat="true" ht="13" hidden="false" customHeight="false" outlineLevel="0" collapsed="false">
      <c r="B545" s="105"/>
      <c r="C545" s="81"/>
      <c r="D545" s="105"/>
      <c r="E545" s="126"/>
      <c r="F545" s="81"/>
      <c r="G545" s="81"/>
      <c r="H545" s="81"/>
      <c r="I545" s="81"/>
      <c r="J545" s="81"/>
      <c r="K545" s="120"/>
      <c r="L545" s="81"/>
      <c r="M545" s="123"/>
      <c r="S545" s="55"/>
      <c r="T545" s="56"/>
      <c r="AB545" s="57"/>
    </row>
    <row r="546" s="21" customFormat="true" ht="13" hidden="false" customHeight="false" outlineLevel="0" collapsed="false">
      <c r="B546" s="105"/>
      <c r="C546" s="81"/>
      <c r="D546" s="105"/>
      <c r="E546" s="56"/>
      <c r="K546" s="120"/>
      <c r="L546" s="81"/>
      <c r="M546" s="123"/>
      <c r="S546" s="55"/>
      <c r="T546" s="56"/>
      <c r="AB546" s="57"/>
    </row>
    <row r="547" s="21" customFormat="true" ht="13" hidden="false" customHeight="false" outlineLevel="0" collapsed="false">
      <c r="B547" s="105"/>
      <c r="C547" s="81"/>
      <c r="D547" s="105"/>
      <c r="E547" s="126"/>
      <c r="F547" s="81"/>
      <c r="G547" s="81"/>
      <c r="H547" s="81"/>
      <c r="I547" s="81"/>
      <c r="J547" s="81"/>
      <c r="K547" s="120"/>
      <c r="L547" s="81"/>
      <c r="M547" s="123"/>
      <c r="S547" s="55"/>
      <c r="T547" s="56"/>
      <c r="AB547" s="57"/>
    </row>
    <row r="548" s="21" customFormat="true" ht="13" hidden="false" customHeight="false" outlineLevel="0" collapsed="false">
      <c r="B548" s="81"/>
      <c r="C548" s="81"/>
      <c r="D548" s="105"/>
      <c r="E548" s="56"/>
      <c r="K548" s="120"/>
      <c r="L548" s="81"/>
      <c r="M548" s="123"/>
      <c r="S548" s="55"/>
      <c r="T548" s="56"/>
      <c r="AB548" s="57"/>
    </row>
    <row r="549" s="21" customFormat="true" ht="13" hidden="false" customHeight="false" outlineLevel="0" collapsed="false">
      <c r="B549" s="105"/>
      <c r="C549" s="81"/>
      <c r="D549" s="105"/>
      <c r="E549" s="56"/>
      <c r="K549" s="120"/>
      <c r="L549" s="81"/>
      <c r="M549" s="123"/>
      <c r="S549" s="55"/>
      <c r="T549" s="56"/>
      <c r="AB549" s="57"/>
    </row>
    <row r="550" s="21" customFormat="true" ht="13" hidden="false" customHeight="false" outlineLevel="0" collapsed="false">
      <c r="B550" s="105"/>
      <c r="C550" s="81"/>
      <c r="D550" s="105"/>
      <c r="E550" s="126"/>
      <c r="F550" s="81"/>
      <c r="G550" s="81"/>
      <c r="H550" s="81"/>
      <c r="I550" s="81"/>
      <c r="J550" s="81"/>
      <c r="K550" s="120"/>
      <c r="L550" s="81"/>
      <c r="M550" s="123"/>
      <c r="P550" s="55"/>
      <c r="S550" s="55"/>
      <c r="T550" s="56"/>
      <c r="AB550" s="57"/>
    </row>
    <row r="551" s="21" customFormat="true" ht="13" hidden="false" customHeight="false" outlineLevel="0" collapsed="false">
      <c r="B551" s="81"/>
      <c r="C551" s="81"/>
      <c r="D551" s="105"/>
      <c r="E551" s="126"/>
      <c r="F551" s="81"/>
      <c r="G551" s="81"/>
      <c r="H551" s="81"/>
      <c r="I551" s="81"/>
      <c r="J551" s="81"/>
      <c r="K551" s="120"/>
      <c r="L551" s="81"/>
      <c r="M551" s="123"/>
      <c r="S551" s="55"/>
      <c r="T551" s="56"/>
      <c r="AB551" s="57"/>
    </row>
  </sheetData>
  <hyperlinks>
    <hyperlink ref="J37" display="FTP 4x2x1,5"/>
    <hyperlink ref="J74" display="FTP 4x2x1,5"/>
    <hyperlink ref="J122" display="FTP 4x2x1,5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0.72"/>
    <col collapsed="false" customWidth="true" hidden="false" outlineLevel="0" max="2" min="2" style="50" width="6.17"/>
    <col collapsed="false" customWidth="true" hidden="false" outlineLevel="0" max="3" min="3" style="50" width="10.81"/>
    <col collapsed="false" customWidth="true" hidden="false" outlineLevel="0" max="4" min="4" style="51" width="11.26"/>
    <col collapsed="false" customWidth="true" hidden="false" outlineLevel="0" max="5" min="5" style="52" width="11.26"/>
    <col collapsed="false" customWidth="true" hidden="false" outlineLevel="0" max="7" min="6" style="50" width="9.17"/>
    <col collapsed="false" customWidth="true" hidden="false" outlineLevel="0" max="8" min="8" style="50" width="15.53"/>
    <col collapsed="false" customWidth="true" hidden="false" outlineLevel="0" max="9" min="9" style="50" width="30.26"/>
    <col collapsed="false" customWidth="true" hidden="false" outlineLevel="0" max="10" min="10" style="50" width="11.72"/>
    <col collapsed="false" customWidth="true" hidden="false" outlineLevel="0" max="11" min="11" style="53" width="4.53"/>
    <col collapsed="false" customWidth="true" hidden="false" outlineLevel="0" max="12" min="12" style="50" width="9.44"/>
    <col collapsed="false" customWidth="true" hidden="false" outlineLevel="0" max="13" min="13" style="54" width="14.53"/>
    <col collapsed="false" customWidth="true" hidden="false" outlineLevel="0" max="14" min="14" style="0" width="1.17"/>
    <col collapsed="false" customWidth="true" hidden="false" outlineLevel="0" max="16" min="15" style="0" width="0.72"/>
    <col collapsed="false" customWidth="true" hidden="false" outlineLevel="0" max="17" min="17" style="21" width="6.17"/>
    <col collapsed="false" customWidth="true" hidden="false" outlineLevel="0" max="18" min="18" style="21" width="10.81"/>
    <col collapsed="false" customWidth="true" hidden="false" outlineLevel="0" max="19" min="19" style="55" width="24.44"/>
    <col collapsed="false" customWidth="true" hidden="false" outlineLevel="0" max="20" min="20" style="56" width="9.17"/>
    <col collapsed="false" customWidth="true" hidden="false" outlineLevel="0" max="23" min="21" style="21" width="9.17"/>
    <col collapsed="false" customWidth="true" hidden="false" outlineLevel="0" max="24" min="24" style="21" width="21.17"/>
    <col collapsed="false" customWidth="true" hidden="false" outlineLevel="0" max="25" min="25" style="21" width="16.72"/>
    <col collapsed="false" customWidth="true" hidden="false" outlineLevel="0" max="26" min="26" style="21" width="4.53"/>
    <col collapsed="false" customWidth="true" hidden="false" outlineLevel="0" max="27" min="27" style="21" width="9.44"/>
    <col collapsed="false" customWidth="true" hidden="false" outlineLevel="0" max="28" min="28" style="57" width="14.99"/>
    <col collapsed="false" customWidth="true" hidden="false" outlineLevel="0" max="29" min="29" style="21" width="0.81"/>
    <col collapsed="false" customWidth="true" hidden="false" outlineLevel="0" max="30" min="30" style="21" width="9.17"/>
  </cols>
  <sheetData>
    <row r="1" customFormat="false" ht="13" hidden="false" customHeight="false" outlineLevel="0" collapsed="false">
      <c r="B1" s="39" t="s">
        <v>29</v>
      </c>
      <c r="C1" s="39"/>
      <c r="Q1" s="37"/>
      <c r="R1" s="37"/>
    </row>
    <row r="2" customFormat="false" ht="13" hidden="false" customHeight="false" outlineLevel="0" collapsed="false">
      <c r="A2" s="58"/>
      <c r="B2" s="59" t="s">
        <v>46</v>
      </c>
      <c r="C2" s="59" t="s">
        <v>47</v>
      </c>
      <c r="D2" s="60" t="s">
        <v>48</v>
      </c>
      <c r="E2" s="61" t="s">
        <v>49</v>
      </c>
      <c r="F2" s="60"/>
      <c r="G2" s="60"/>
      <c r="H2" s="60"/>
      <c r="I2" s="62" t="s">
        <v>50</v>
      </c>
      <c r="J2" s="63" t="s">
        <v>51</v>
      </c>
      <c r="K2" s="64" t="s">
        <v>52</v>
      </c>
      <c r="L2" s="65" t="s">
        <v>53</v>
      </c>
      <c r="M2" s="66" t="s">
        <v>54</v>
      </c>
      <c r="N2" s="67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</row>
    <row r="3" customFormat="false" ht="13" hidden="false" customHeight="false" outlineLevel="0" collapsed="false">
      <c r="B3" s="68" t="s">
        <v>19</v>
      </c>
      <c r="C3" s="69" t="s">
        <v>159</v>
      </c>
      <c r="D3" s="70"/>
      <c r="E3" s="71" t="s">
        <v>103</v>
      </c>
      <c r="F3" s="72"/>
      <c r="G3" s="72"/>
      <c r="H3" s="72"/>
      <c r="I3" s="73"/>
      <c r="J3" s="69"/>
      <c r="K3" s="74" t="n">
        <v>1</v>
      </c>
      <c r="L3" s="75"/>
      <c r="M3" s="76"/>
      <c r="N3" s="77"/>
    </row>
    <row r="4" customFormat="false" ht="13" hidden="false" customHeight="false" outlineLevel="0" collapsed="false">
      <c r="B4" s="68"/>
      <c r="C4" s="83"/>
      <c r="D4" s="91"/>
      <c r="E4" s="90" t="s">
        <v>104</v>
      </c>
      <c r="F4" s="81"/>
      <c r="G4" s="81"/>
      <c r="H4" s="81"/>
      <c r="I4" s="82"/>
      <c r="J4" s="83"/>
      <c r="K4" s="84" t="n">
        <v>12</v>
      </c>
      <c r="L4" s="85"/>
      <c r="M4" s="76"/>
      <c r="N4" s="86"/>
    </row>
    <row r="5" customFormat="false" ht="13" hidden="false" customHeight="false" outlineLevel="0" collapsed="false">
      <c r="B5" s="68"/>
      <c r="C5" s="83"/>
      <c r="D5" s="91"/>
      <c r="E5" s="90" t="s">
        <v>105</v>
      </c>
      <c r="F5" s="81"/>
      <c r="G5" s="81"/>
      <c r="H5" s="81"/>
      <c r="I5" s="82"/>
      <c r="J5" s="83"/>
      <c r="K5" s="84" t="n">
        <v>1</v>
      </c>
      <c r="L5" s="85"/>
      <c r="M5" s="76"/>
      <c r="N5" s="86"/>
    </row>
    <row r="6" customFormat="false" ht="11.5" hidden="false" customHeight="true" outlineLevel="0" collapsed="false">
      <c r="B6" s="78" t="s">
        <v>22</v>
      </c>
      <c r="C6" s="34" t="s">
        <v>106</v>
      </c>
      <c r="D6" s="79"/>
      <c r="E6" s="80" t="s">
        <v>107</v>
      </c>
      <c r="F6" s="81"/>
      <c r="G6" s="81"/>
      <c r="H6" s="81"/>
      <c r="I6" s="82"/>
      <c r="J6" s="83"/>
      <c r="K6" s="84" t="n">
        <v>1</v>
      </c>
      <c r="L6" s="85"/>
      <c r="M6" s="76"/>
      <c r="N6" s="86"/>
    </row>
    <row r="7" customFormat="false" ht="11.5" hidden="false" customHeight="true" outlineLevel="0" collapsed="false">
      <c r="B7" s="119"/>
      <c r="C7" s="34"/>
      <c r="D7" s="91"/>
      <c r="E7" s="80" t="s">
        <v>108</v>
      </c>
      <c r="F7" s="81"/>
      <c r="G7" s="81"/>
      <c r="H7" s="81"/>
      <c r="I7" s="82"/>
      <c r="J7" s="81"/>
      <c r="K7" s="84" t="n">
        <v>2</v>
      </c>
      <c r="L7" s="85"/>
      <c r="M7" s="76"/>
      <c r="N7" s="86"/>
    </row>
    <row r="8" customFormat="false" ht="11.5" hidden="false" customHeight="true" outlineLevel="0" collapsed="false">
      <c r="B8" s="119"/>
      <c r="C8" s="34"/>
      <c r="D8" s="91"/>
      <c r="E8" s="80" t="s">
        <v>160</v>
      </c>
      <c r="F8" s="81"/>
      <c r="G8" s="81"/>
      <c r="H8" s="81"/>
      <c r="I8" s="82"/>
      <c r="J8" s="81"/>
      <c r="K8" s="84" t="n">
        <v>1</v>
      </c>
      <c r="L8" s="85"/>
      <c r="M8" s="76"/>
      <c r="N8" s="86"/>
    </row>
    <row r="9" customFormat="false" ht="11.5" hidden="false" customHeight="true" outlineLevel="0" collapsed="false">
      <c r="B9" s="119"/>
      <c r="C9" s="34"/>
      <c r="D9" s="91"/>
      <c r="E9" s="80" t="s">
        <v>110</v>
      </c>
      <c r="F9" s="81"/>
      <c r="G9" s="81"/>
      <c r="H9" s="81"/>
      <c r="I9" s="82"/>
      <c r="J9" s="81"/>
      <c r="K9" s="84" t="n">
        <v>2</v>
      </c>
      <c r="L9" s="85"/>
      <c r="M9" s="76"/>
      <c r="N9" s="86"/>
    </row>
    <row r="10" customFormat="false" ht="11.5" hidden="false" customHeight="true" outlineLevel="0" collapsed="false">
      <c r="B10" s="119"/>
      <c r="C10" s="34"/>
      <c r="D10" s="91"/>
      <c r="E10" s="80" t="s">
        <v>111</v>
      </c>
      <c r="F10" s="81"/>
      <c r="G10" s="81"/>
      <c r="H10" s="81"/>
      <c r="I10" s="82"/>
      <c r="J10" s="81"/>
      <c r="K10" s="84" t="n">
        <v>6</v>
      </c>
      <c r="L10" s="85"/>
      <c r="M10" s="76"/>
      <c r="N10" s="86"/>
    </row>
    <row r="11" customFormat="false" ht="11.5" hidden="false" customHeight="true" outlineLevel="0" collapsed="false">
      <c r="B11" s="119"/>
      <c r="C11" s="34"/>
      <c r="D11" s="91"/>
      <c r="E11" s="80" t="s">
        <v>112</v>
      </c>
      <c r="F11" s="81"/>
      <c r="G11" s="81"/>
      <c r="H11" s="81"/>
      <c r="I11" s="82"/>
      <c r="J11" s="81"/>
      <c r="K11" s="84" t="n">
        <v>3</v>
      </c>
      <c r="L11" s="85"/>
      <c r="M11" s="76"/>
      <c r="N11" s="86"/>
    </row>
    <row r="12" customFormat="false" ht="11.15" hidden="false" customHeight="true" outlineLevel="0" collapsed="false">
      <c r="B12" s="119"/>
      <c r="C12" s="34"/>
      <c r="D12" s="91"/>
      <c r="E12" s="80"/>
      <c r="F12" s="81"/>
      <c r="G12" s="81"/>
      <c r="H12" s="81"/>
      <c r="I12" s="82"/>
      <c r="J12" s="81"/>
      <c r="K12" s="84"/>
      <c r="L12" s="85"/>
      <c r="M12" s="76"/>
      <c r="N12" s="86"/>
    </row>
    <row r="13" customFormat="false" ht="11.5" hidden="false" customHeight="true" outlineLevel="0" collapsed="false">
      <c r="B13" s="119"/>
      <c r="C13" s="34"/>
      <c r="D13" s="91"/>
      <c r="E13" s="80" t="s">
        <v>113</v>
      </c>
      <c r="F13" s="81"/>
      <c r="G13" s="81"/>
      <c r="H13" s="81"/>
      <c r="I13" s="82"/>
      <c r="J13" s="81"/>
      <c r="K13" s="84" t="n">
        <v>1</v>
      </c>
      <c r="L13" s="85"/>
      <c r="M13" s="76"/>
      <c r="N13" s="86"/>
    </row>
    <row r="14" customFormat="false" ht="11.5" hidden="false" customHeight="true" outlineLevel="0" collapsed="false">
      <c r="B14" s="119"/>
      <c r="C14" s="34"/>
      <c r="D14" s="91"/>
      <c r="E14" s="80" t="s">
        <v>114</v>
      </c>
      <c r="F14" s="81"/>
      <c r="G14" s="81"/>
      <c r="H14" s="81"/>
      <c r="I14" s="82"/>
      <c r="J14" s="81"/>
      <c r="K14" s="84" t="n">
        <v>1</v>
      </c>
      <c r="L14" s="85"/>
      <c r="M14" s="76"/>
      <c r="N14" s="86"/>
    </row>
    <row r="15" customFormat="false" ht="13" hidden="false" customHeight="false" outlineLevel="0" collapsed="false">
      <c r="B15" s="87" t="s">
        <v>24</v>
      </c>
      <c r="C15" s="79" t="s">
        <v>60</v>
      </c>
      <c r="D15" s="34"/>
      <c r="E15" s="80" t="s">
        <v>61</v>
      </c>
      <c r="F15" s="0"/>
      <c r="G15" s="0"/>
      <c r="H15" s="0"/>
      <c r="I15" s="86"/>
      <c r="J15" s="86"/>
      <c r="K15" s="88" t="n">
        <v>98</v>
      </c>
      <c r="L15" s="85"/>
      <c r="M15" s="76"/>
      <c r="N15" s="86"/>
    </row>
    <row r="16" customFormat="false" ht="13" hidden="false" customHeight="false" outlineLevel="0" collapsed="false">
      <c r="B16" s="78" t="s">
        <v>26</v>
      </c>
      <c r="C16" s="79" t="s">
        <v>60</v>
      </c>
      <c r="D16" s="34"/>
      <c r="E16" s="80" t="s">
        <v>62</v>
      </c>
      <c r="I16" s="82"/>
      <c r="J16" s="86"/>
      <c r="K16" s="89" t="n">
        <v>98</v>
      </c>
      <c r="L16" s="85"/>
      <c r="M16" s="76"/>
      <c r="N16" s="86"/>
    </row>
    <row r="17" customFormat="false" ht="10" hidden="false" customHeight="true" outlineLevel="0" collapsed="false">
      <c r="B17" s="78"/>
      <c r="C17" s="85"/>
      <c r="D17" s="34"/>
      <c r="E17" s="90"/>
      <c r="I17" s="82"/>
      <c r="J17" s="86"/>
      <c r="K17" s="89"/>
      <c r="L17" s="85"/>
      <c r="M17" s="76"/>
      <c r="N17" s="86"/>
    </row>
    <row r="18" customFormat="false" ht="13" hidden="false" customHeight="false" outlineLevel="0" collapsed="false">
      <c r="B18" s="78" t="s">
        <v>30</v>
      </c>
      <c r="C18" s="35" t="s">
        <v>118</v>
      </c>
      <c r="D18" s="34"/>
      <c r="E18" s="80" t="s">
        <v>120</v>
      </c>
      <c r="I18" s="82"/>
      <c r="J18" s="21"/>
      <c r="K18" s="35" t="n">
        <v>16</v>
      </c>
      <c r="L18" s="35"/>
      <c r="M18" s="101"/>
      <c r="N18" s="86"/>
    </row>
    <row r="19" customFormat="false" ht="13" hidden="false" customHeight="false" outlineLevel="0" collapsed="false">
      <c r="B19" s="78" t="s">
        <v>34</v>
      </c>
      <c r="C19" s="35" t="s">
        <v>118</v>
      </c>
      <c r="D19" s="79"/>
      <c r="E19" s="80" t="s">
        <v>122</v>
      </c>
      <c r="F19" s="81"/>
      <c r="G19" s="81"/>
      <c r="H19" s="81"/>
      <c r="I19" s="82"/>
      <c r="J19" s="83"/>
      <c r="K19" s="35" t="n">
        <v>4</v>
      </c>
      <c r="L19" s="85"/>
      <c r="M19" s="101"/>
      <c r="N19" s="86"/>
    </row>
    <row r="20" customFormat="false" ht="13" hidden="false" customHeight="false" outlineLevel="0" collapsed="false">
      <c r="B20" s="78" t="s">
        <v>36</v>
      </c>
      <c r="C20" s="79" t="s">
        <v>123</v>
      </c>
      <c r="D20" s="34"/>
      <c r="E20" s="80" t="s">
        <v>124</v>
      </c>
      <c r="F20" s="0"/>
      <c r="G20" s="0"/>
      <c r="H20" s="0"/>
      <c r="I20" s="86"/>
      <c r="J20" s="86"/>
      <c r="K20" s="88" t="n">
        <v>1</v>
      </c>
      <c r="L20" s="85"/>
      <c r="M20" s="76"/>
      <c r="N20" s="86"/>
      <c r="Q20" s="81"/>
    </row>
    <row r="21" customFormat="false" ht="13" hidden="false" customHeight="false" outlineLevel="0" collapsed="false">
      <c r="B21" s="78" t="s">
        <v>38</v>
      </c>
      <c r="C21" s="79" t="s">
        <v>118</v>
      </c>
      <c r="D21" s="34"/>
      <c r="E21" s="80" t="s">
        <v>125</v>
      </c>
      <c r="I21" s="82"/>
      <c r="J21" s="86"/>
      <c r="K21" s="89" t="n">
        <v>2</v>
      </c>
      <c r="L21" s="85"/>
      <c r="M21" s="76"/>
      <c r="N21" s="86"/>
      <c r="Q21" s="92"/>
    </row>
    <row r="22" customFormat="false" ht="13" hidden="false" customHeight="false" outlineLevel="0" collapsed="false">
      <c r="B22" s="68"/>
      <c r="C22" s="83"/>
      <c r="D22" s="91"/>
      <c r="E22" s="80"/>
      <c r="F22" s="21"/>
      <c r="G22" s="0"/>
      <c r="H22" s="0"/>
      <c r="I22" s="21"/>
      <c r="J22" s="34"/>
      <c r="K22" s="89"/>
      <c r="L22" s="83"/>
      <c r="M22" s="76"/>
      <c r="N22" s="86"/>
    </row>
    <row r="23" customFormat="false" ht="13" hidden="false" customHeight="false" outlineLevel="0" collapsed="false">
      <c r="B23" s="68" t="s">
        <v>73</v>
      </c>
      <c r="C23" s="83"/>
      <c r="D23" s="91"/>
      <c r="E23" s="90" t="s">
        <v>81</v>
      </c>
      <c r="F23" s="81"/>
      <c r="G23" s="81"/>
      <c r="H23" s="81"/>
      <c r="I23" s="93" t="s">
        <v>82</v>
      </c>
      <c r="J23" s="94" t="s">
        <v>83</v>
      </c>
      <c r="K23" s="95" t="n">
        <v>200</v>
      </c>
      <c r="L23" s="34"/>
      <c r="M23" s="76"/>
      <c r="N23" s="86"/>
    </row>
    <row r="24" customFormat="false" ht="13" hidden="false" customHeight="false" outlineLevel="0" collapsed="false">
      <c r="B24" s="68"/>
      <c r="C24" s="81"/>
      <c r="D24" s="91"/>
      <c r="E24" s="90"/>
      <c r="F24" s="81"/>
      <c r="G24" s="81"/>
      <c r="H24" s="81"/>
      <c r="I24" s="93" t="s">
        <v>82</v>
      </c>
      <c r="J24" s="94" t="s">
        <v>130</v>
      </c>
      <c r="K24" s="95" t="n">
        <v>60</v>
      </c>
      <c r="L24" s="34"/>
      <c r="M24" s="76"/>
      <c r="N24" s="86"/>
    </row>
    <row r="25" customFormat="false" ht="13" hidden="false" customHeight="false" outlineLevel="0" collapsed="false">
      <c r="B25" s="68"/>
      <c r="C25" s="81"/>
      <c r="D25" s="91"/>
      <c r="E25" s="90"/>
      <c r="F25" s="81"/>
      <c r="G25" s="81"/>
      <c r="H25" s="81"/>
      <c r="I25" s="93" t="s">
        <v>82</v>
      </c>
      <c r="J25" s="94" t="s">
        <v>131</v>
      </c>
      <c r="K25" s="95" t="n">
        <v>80</v>
      </c>
      <c r="L25" s="34"/>
      <c r="M25" s="76"/>
      <c r="N25" s="86"/>
    </row>
    <row r="26" customFormat="false" ht="13" hidden="false" customHeight="false" outlineLevel="0" collapsed="false">
      <c r="B26" s="68"/>
      <c r="C26" s="81"/>
      <c r="D26" s="91"/>
      <c r="E26" s="90"/>
      <c r="F26" s="81"/>
      <c r="G26" s="81"/>
      <c r="H26" s="81"/>
      <c r="I26" s="96" t="s">
        <v>82</v>
      </c>
      <c r="J26" s="97" t="s">
        <v>132</v>
      </c>
      <c r="K26" s="98" t="n">
        <v>65</v>
      </c>
      <c r="L26" s="35"/>
      <c r="M26" s="76"/>
      <c r="N26" s="86"/>
    </row>
    <row r="27" customFormat="false" ht="13" hidden="false" customHeight="false" outlineLevel="0" collapsed="false">
      <c r="B27" s="68"/>
      <c r="C27" s="81"/>
      <c r="D27" s="91"/>
      <c r="E27" s="90"/>
      <c r="F27" s="81"/>
      <c r="G27" s="81"/>
      <c r="H27" s="81"/>
      <c r="I27" s="96" t="s">
        <v>82</v>
      </c>
      <c r="J27" s="97" t="s">
        <v>85</v>
      </c>
      <c r="K27" s="98" t="n">
        <v>800</v>
      </c>
      <c r="L27" s="35"/>
      <c r="M27" s="76"/>
      <c r="N27" s="86"/>
    </row>
    <row r="28" customFormat="false" ht="13" hidden="false" customHeight="false" outlineLevel="0" collapsed="false">
      <c r="B28" s="68"/>
      <c r="C28" s="81"/>
      <c r="D28" s="91"/>
      <c r="E28" s="90"/>
      <c r="F28" s="81"/>
      <c r="G28" s="81"/>
      <c r="H28" s="81"/>
      <c r="I28" s="96" t="s">
        <v>82</v>
      </c>
      <c r="J28" s="97" t="s">
        <v>86</v>
      </c>
      <c r="K28" s="98" t="n">
        <v>250</v>
      </c>
      <c r="L28" s="35"/>
      <c r="M28" s="76"/>
      <c r="N28" s="86"/>
    </row>
    <row r="29" customFormat="false" ht="13" hidden="false" customHeight="false" outlineLevel="0" collapsed="false">
      <c r="B29" s="68"/>
      <c r="C29" s="81"/>
      <c r="D29" s="91"/>
      <c r="E29" s="90"/>
      <c r="F29" s="81"/>
      <c r="G29" s="81"/>
      <c r="H29" s="81"/>
      <c r="I29" s="96" t="s">
        <v>82</v>
      </c>
      <c r="J29" s="99" t="s">
        <v>87</v>
      </c>
      <c r="K29" s="98" t="n">
        <v>200</v>
      </c>
      <c r="L29" s="35"/>
      <c r="M29" s="76"/>
      <c r="N29" s="86"/>
    </row>
    <row r="30" customFormat="false" ht="13" hidden="false" customHeight="false" outlineLevel="0" collapsed="false">
      <c r="B30" s="68"/>
      <c r="C30" s="81"/>
      <c r="D30" s="91"/>
      <c r="E30" s="90"/>
      <c r="F30" s="81"/>
      <c r="G30" s="81"/>
      <c r="H30" s="81"/>
      <c r="I30" s="96" t="s">
        <v>82</v>
      </c>
      <c r="J30" s="100" t="s">
        <v>88</v>
      </c>
      <c r="K30" s="98" t="n">
        <v>200</v>
      </c>
      <c r="L30" s="35"/>
      <c r="M30" s="76"/>
      <c r="N30" s="86"/>
    </row>
    <row r="31" customFormat="false" ht="13" hidden="false" customHeight="false" outlineLevel="0" collapsed="false">
      <c r="B31" s="68"/>
      <c r="C31" s="81"/>
      <c r="D31" s="91"/>
      <c r="E31" s="90"/>
      <c r="F31" s="81"/>
      <c r="G31" s="81"/>
      <c r="H31" s="81"/>
      <c r="I31" s="81"/>
      <c r="J31" s="83"/>
      <c r="K31" s="89"/>
      <c r="L31" s="85"/>
      <c r="M31" s="76"/>
      <c r="N31" s="86"/>
    </row>
    <row r="32" customFormat="false" ht="13" hidden="false" customHeight="false" outlineLevel="0" collapsed="false">
      <c r="B32" s="68" t="s">
        <v>75</v>
      </c>
      <c r="D32" s="91"/>
      <c r="E32" s="80" t="s">
        <v>133</v>
      </c>
      <c r="F32" s="93"/>
      <c r="G32" s="0"/>
      <c r="J32" s="94"/>
      <c r="K32" s="95" t="n">
        <v>26</v>
      </c>
      <c r="L32" s="35"/>
      <c r="M32" s="101"/>
      <c r="N32" s="86"/>
    </row>
    <row r="33" customFormat="false" ht="13" hidden="false" customHeight="false" outlineLevel="0" collapsed="false">
      <c r="B33" s="68" t="s">
        <v>76</v>
      </c>
      <c r="D33" s="91"/>
      <c r="E33" s="80" t="s">
        <v>92</v>
      </c>
      <c r="F33" s="0"/>
      <c r="G33" s="0"/>
      <c r="H33" s="102"/>
      <c r="I33" s="93"/>
      <c r="J33" s="94"/>
      <c r="K33" s="95" t="n">
        <v>26</v>
      </c>
      <c r="L33" s="35"/>
      <c r="M33" s="101"/>
      <c r="N33" s="86"/>
    </row>
    <row r="34" customFormat="false" ht="13" hidden="false" customHeight="false" outlineLevel="0" collapsed="false">
      <c r="B34" s="68" t="s">
        <v>77</v>
      </c>
      <c r="C34" s="83"/>
      <c r="D34" s="91"/>
      <c r="E34" s="80" t="s">
        <v>94</v>
      </c>
      <c r="F34" s="81"/>
      <c r="G34" s="81"/>
      <c r="I34" s="0"/>
      <c r="J34" s="34"/>
      <c r="K34" s="95" t="n">
        <v>220</v>
      </c>
      <c r="L34" s="35"/>
      <c r="M34" s="101"/>
      <c r="N34" s="86"/>
    </row>
    <row r="35" customFormat="false" ht="13" hidden="false" customHeight="false" outlineLevel="0" collapsed="false">
      <c r="B35" s="68"/>
      <c r="C35" s="83"/>
      <c r="D35" s="91"/>
      <c r="E35" s="90"/>
      <c r="F35" s="81"/>
      <c r="G35" s="81"/>
      <c r="I35" s="0"/>
      <c r="J35" s="34"/>
      <c r="K35" s="95"/>
      <c r="L35" s="35"/>
      <c r="M35" s="101"/>
      <c r="N35" s="86"/>
    </row>
    <row r="36" customFormat="false" ht="13" hidden="false" customHeight="false" outlineLevel="0" collapsed="false">
      <c r="A36" s="103"/>
      <c r="B36" s="68"/>
      <c r="C36" s="91"/>
      <c r="D36" s="104" t="s">
        <v>95</v>
      </c>
      <c r="E36" s="90"/>
      <c r="F36" s="105"/>
      <c r="G36" s="105"/>
      <c r="H36" s="105"/>
      <c r="I36" s="106"/>
      <c r="J36" s="91"/>
      <c r="K36" s="84"/>
      <c r="L36" s="79"/>
      <c r="M36" s="107"/>
      <c r="N36" s="108"/>
    </row>
    <row r="37" s="103" customFormat="true" ht="17.25" hidden="false" customHeight="true" outlineLevel="0" collapsed="false">
      <c r="A37" s="0"/>
      <c r="B37" s="109"/>
      <c r="C37" s="110"/>
      <c r="D37" s="111"/>
      <c r="E37" s="112"/>
      <c r="F37" s="113"/>
      <c r="G37" s="113"/>
      <c r="H37" s="113"/>
      <c r="I37" s="113"/>
      <c r="J37" s="110"/>
      <c r="K37" s="114"/>
      <c r="L37" s="115"/>
      <c r="M37" s="116"/>
      <c r="N37" s="117"/>
      <c r="O37" s="0"/>
      <c r="P37" s="0"/>
      <c r="Q37" s="21"/>
      <c r="R37" s="21"/>
      <c r="S37" s="55"/>
      <c r="T37" s="56"/>
      <c r="U37" s="21"/>
      <c r="V37" s="21"/>
      <c r="W37" s="21"/>
      <c r="X37" s="21"/>
      <c r="Y37" s="21"/>
      <c r="Z37" s="21"/>
      <c r="AA37" s="21"/>
      <c r="AB37" s="57"/>
      <c r="AC37" s="21"/>
      <c r="AD37" s="55"/>
    </row>
    <row r="38" customFormat="false" ht="13" hidden="false" customHeight="false" outlineLevel="0" collapsed="false">
      <c r="B38" s="118"/>
    </row>
    <row r="39" s="21" customFormat="true" ht="13" hidden="false" customHeight="false" outlineLevel="0" collapsed="false">
      <c r="B39" s="125"/>
      <c r="C39" s="81"/>
      <c r="E39" s="126"/>
      <c r="F39" s="81"/>
      <c r="G39" s="81"/>
      <c r="H39" s="81"/>
      <c r="I39" s="81"/>
      <c r="K39" s="120"/>
      <c r="L39" s="81"/>
      <c r="M39" s="123"/>
      <c r="S39" s="55"/>
      <c r="T39" s="56"/>
      <c r="AB39" s="57"/>
    </row>
    <row r="40" s="21" customFormat="true" ht="13.5" hidden="false" customHeight="false" outlineLevel="0" collapsed="false">
      <c r="B40" s="124"/>
      <c r="C40" s="81"/>
      <c r="E40" s="126"/>
      <c r="F40" s="81"/>
      <c r="G40" s="81"/>
      <c r="H40" s="81"/>
      <c r="I40" s="81"/>
      <c r="K40" s="120"/>
      <c r="L40" s="81"/>
      <c r="M40" s="123"/>
      <c r="S40" s="55"/>
      <c r="T40" s="56"/>
      <c r="AB40" s="57"/>
    </row>
    <row r="41" s="21" customFormat="true" ht="13" hidden="false" customHeight="false" outlineLevel="0" collapsed="false">
      <c r="B41" s="125"/>
      <c r="C41" s="81"/>
      <c r="E41" s="71" t="s">
        <v>161</v>
      </c>
      <c r="F41" s="81"/>
      <c r="G41" s="81"/>
      <c r="H41" s="81"/>
      <c r="I41" s="81"/>
      <c r="K41" s="120"/>
      <c r="L41" s="81"/>
      <c r="M41" s="123"/>
      <c r="S41" s="55"/>
      <c r="T41" s="56"/>
      <c r="AB41" s="57"/>
    </row>
    <row r="42" s="21" customFormat="true" ht="13" hidden="false" customHeight="false" outlineLevel="0" collapsed="false">
      <c r="B42" s="125"/>
      <c r="C42" s="81"/>
      <c r="E42" s="126"/>
      <c r="F42" s="81"/>
      <c r="G42" s="81"/>
      <c r="H42" s="81"/>
      <c r="I42" s="81"/>
      <c r="K42" s="120"/>
      <c r="L42" s="81"/>
      <c r="M42" s="123"/>
      <c r="S42" s="55"/>
      <c r="T42" s="56"/>
      <c r="AB42" s="57"/>
    </row>
    <row r="43" s="21" customFormat="true" ht="13" hidden="false" customHeight="false" outlineLevel="0" collapsed="false">
      <c r="B43" s="124"/>
      <c r="C43" s="81"/>
      <c r="D43" s="105"/>
      <c r="E43" s="126"/>
      <c r="F43" s="81"/>
      <c r="G43" s="81"/>
      <c r="H43" s="81"/>
      <c r="I43" s="81"/>
      <c r="J43" s="81"/>
      <c r="K43" s="120"/>
      <c r="L43" s="81"/>
      <c r="M43" s="123"/>
      <c r="S43" s="55"/>
      <c r="T43" s="56"/>
      <c r="AB43" s="57"/>
    </row>
    <row r="44" s="21" customFormat="true" ht="13" hidden="false" customHeight="false" outlineLevel="0" collapsed="false">
      <c r="B44" s="125"/>
      <c r="D44" s="105"/>
      <c r="E44" s="56"/>
      <c r="F44" s="81"/>
      <c r="G44" s="81"/>
      <c r="H44" s="81"/>
      <c r="I44" s="81"/>
      <c r="J44" s="81"/>
      <c r="K44" s="120"/>
      <c r="L44" s="81"/>
      <c r="M44" s="123"/>
      <c r="S44" s="55"/>
      <c r="T44" s="56"/>
      <c r="AB44" s="57"/>
    </row>
    <row r="45" s="21" customFormat="true" ht="13" hidden="false" customHeight="false" outlineLevel="0" collapsed="false">
      <c r="B45" s="125"/>
      <c r="C45" s="105"/>
      <c r="E45" s="56"/>
      <c r="K45" s="120"/>
      <c r="L45" s="81"/>
      <c r="M45" s="123"/>
      <c r="Q45" s="81"/>
      <c r="S45" s="55"/>
      <c r="T45" s="56"/>
      <c r="AB45" s="57"/>
    </row>
    <row r="46" s="21" customFormat="true" ht="13" hidden="false" customHeight="false" outlineLevel="0" collapsed="false">
      <c r="B46" s="125"/>
      <c r="C46" s="105"/>
      <c r="E46" s="56"/>
      <c r="F46" s="81"/>
      <c r="G46" s="81"/>
      <c r="H46" s="81"/>
      <c r="I46" s="81"/>
      <c r="K46" s="120"/>
      <c r="L46" s="81"/>
      <c r="M46" s="123"/>
      <c r="Q46" s="92"/>
      <c r="S46" s="55"/>
      <c r="T46" s="56"/>
      <c r="AB46" s="57"/>
    </row>
    <row r="47" s="21" customFormat="true" ht="12.75" hidden="false" customHeight="true" outlineLevel="0" collapsed="false">
      <c r="B47" s="124"/>
      <c r="C47" s="81"/>
      <c r="E47" s="126"/>
      <c r="F47" s="81"/>
      <c r="G47" s="81"/>
      <c r="H47" s="81"/>
      <c r="I47" s="81"/>
      <c r="K47" s="120"/>
      <c r="L47" s="81"/>
      <c r="M47" s="123"/>
      <c r="Q47" s="92"/>
      <c r="S47" s="55"/>
      <c r="T47" s="56"/>
      <c r="AB47" s="57"/>
    </row>
    <row r="48" s="21" customFormat="true" ht="12.75" hidden="false" customHeight="true" outlineLevel="0" collapsed="false">
      <c r="B48" s="124"/>
      <c r="C48" s="81"/>
      <c r="E48" s="126"/>
      <c r="F48" s="81"/>
      <c r="G48" s="81"/>
      <c r="H48" s="81"/>
      <c r="I48" s="81"/>
      <c r="K48" s="120"/>
      <c r="L48" s="81"/>
      <c r="M48" s="123"/>
      <c r="Q48" s="92"/>
      <c r="S48" s="55"/>
      <c r="T48" s="56"/>
      <c r="AB48" s="57"/>
    </row>
    <row r="49" s="21" customFormat="true" ht="12.75" hidden="false" customHeight="true" outlineLevel="0" collapsed="false">
      <c r="B49" s="124"/>
      <c r="C49" s="81"/>
      <c r="E49" s="126"/>
      <c r="F49" s="81"/>
      <c r="G49" s="81"/>
      <c r="H49" s="81"/>
      <c r="I49" s="81"/>
      <c r="K49" s="120"/>
      <c r="L49" s="81"/>
      <c r="M49" s="123"/>
      <c r="S49" s="55"/>
      <c r="T49" s="56"/>
      <c r="AB49" s="57"/>
    </row>
    <row r="50" s="21" customFormat="true" ht="12.75" hidden="false" customHeight="true" outlineLevel="0" collapsed="false">
      <c r="B50" s="124"/>
      <c r="C50" s="81"/>
      <c r="D50" s="105"/>
      <c r="E50" s="105"/>
      <c r="F50" s="81"/>
      <c r="G50" s="81"/>
      <c r="H50" s="81"/>
      <c r="I50" s="81"/>
      <c r="J50" s="81"/>
      <c r="K50" s="120"/>
      <c r="L50" s="81"/>
      <c r="M50" s="123"/>
      <c r="S50" s="55"/>
      <c r="T50" s="56"/>
      <c r="AB50" s="57"/>
    </row>
    <row r="51" s="21" customFormat="true" ht="13" hidden="false" customHeight="false" outlineLevel="0" collapsed="false">
      <c r="B51" s="124"/>
      <c r="C51" s="81"/>
      <c r="D51" s="105"/>
      <c r="E51" s="126"/>
      <c r="F51" s="81"/>
      <c r="G51" s="81"/>
      <c r="H51" s="81"/>
      <c r="I51" s="81"/>
      <c r="J51" s="81"/>
      <c r="K51" s="120"/>
      <c r="L51" s="81"/>
      <c r="M51" s="123"/>
      <c r="Q51" s="92"/>
      <c r="S51" s="55"/>
      <c r="T51" s="56"/>
      <c r="AB51" s="57"/>
    </row>
    <row r="52" s="21" customFormat="true" ht="13" hidden="false" customHeight="false" outlineLevel="0" collapsed="false">
      <c r="B52" s="125"/>
      <c r="D52" s="105"/>
      <c r="E52" s="56"/>
      <c r="F52" s="81"/>
      <c r="G52" s="81"/>
      <c r="H52" s="81"/>
      <c r="I52" s="81"/>
      <c r="J52" s="81"/>
      <c r="K52" s="120"/>
      <c r="L52" s="81"/>
      <c r="M52" s="123"/>
      <c r="Q52" s="92"/>
      <c r="S52" s="55"/>
      <c r="T52" s="56"/>
      <c r="AB52" s="57"/>
    </row>
    <row r="53" s="21" customFormat="true" ht="13" hidden="false" customHeight="false" outlineLevel="0" collapsed="false">
      <c r="B53" s="125"/>
      <c r="C53" s="105"/>
      <c r="E53" s="56"/>
      <c r="K53" s="120"/>
      <c r="L53" s="81"/>
      <c r="M53" s="123"/>
      <c r="Q53" s="92"/>
      <c r="S53" s="55"/>
      <c r="T53" s="56"/>
      <c r="AB53" s="57"/>
    </row>
    <row r="54" s="21" customFormat="true" ht="13" hidden="false" customHeight="false" outlineLevel="0" collapsed="false">
      <c r="B54" s="125"/>
      <c r="C54" s="105"/>
      <c r="E54" s="56"/>
      <c r="F54" s="81"/>
      <c r="G54" s="81"/>
      <c r="H54" s="81"/>
      <c r="I54" s="81"/>
      <c r="K54" s="120"/>
      <c r="L54" s="81"/>
      <c r="M54" s="123"/>
      <c r="Q54" s="92"/>
      <c r="S54" s="55"/>
      <c r="T54" s="56"/>
      <c r="AB54" s="57"/>
    </row>
    <row r="55" s="21" customFormat="true" ht="12.75" hidden="false" customHeight="true" outlineLevel="0" collapsed="false">
      <c r="B55" s="124"/>
      <c r="C55" s="81"/>
      <c r="E55" s="126"/>
      <c r="F55" s="81"/>
      <c r="G55" s="81"/>
      <c r="H55" s="81"/>
      <c r="I55" s="81"/>
      <c r="K55" s="120"/>
      <c r="L55" s="81"/>
      <c r="M55" s="123"/>
      <c r="S55" s="55"/>
      <c r="T55" s="56"/>
      <c r="AB55" s="57"/>
    </row>
    <row r="56" s="21" customFormat="true" ht="13" hidden="false" customHeight="false" outlineLevel="0" collapsed="false">
      <c r="B56" s="124"/>
      <c r="C56" s="81"/>
      <c r="E56" s="126"/>
      <c r="F56" s="81"/>
      <c r="G56" s="81"/>
      <c r="H56" s="81"/>
      <c r="I56" s="81"/>
      <c r="K56" s="120"/>
      <c r="L56" s="81"/>
      <c r="M56" s="123"/>
      <c r="S56" s="55"/>
      <c r="T56" s="56"/>
      <c r="AB56" s="57"/>
    </row>
    <row r="57" s="21" customFormat="true" ht="13" hidden="false" customHeight="false" outlineLevel="0" collapsed="false">
      <c r="B57" s="124"/>
      <c r="C57" s="81"/>
      <c r="D57" s="105"/>
      <c r="E57" s="56"/>
      <c r="K57" s="120"/>
      <c r="L57" s="81"/>
      <c r="M57" s="123"/>
      <c r="S57" s="55"/>
      <c r="T57" s="56"/>
      <c r="AB57" s="57"/>
    </row>
    <row r="58" s="21" customFormat="true" ht="13" hidden="false" customHeight="false" outlineLevel="0" collapsed="false">
      <c r="B58" s="124"/>
      <c r="C58" s="81"/>
      <c r="D58" s="105"/>
      <c r="E58" s="126"/>
      <c r="F58" s="81"/>
      <c r="G58" s="81"/>
      <c r="H58" s="81"/>
      <c r="I58" s="93"/>
      <c r="J58" s="93"/>
      <c r="K58" s="26"/>
      <c r="M58" s="123"/>
      <c r="S58" s="55"/>
      <c r="T58" s="56"/>
      <c r="AB58" s="57"/>
    </row>
    <row r="59" s="21" customFormat="true" ht="13" hidden="false" customHeight="false" outlineLevel="0" collapsed="false">
      <c r="B59" s="124"/>
      <c r="C59" s="81"/>
      <c r="D59" s="105"/>
      <c r="E59" s="126"/>
      <c r="F59" s="81"/>
      <c r="G59" s="81"/>
      <c r="H59" s="81"/>
      <c r="I59" s="93"/>
      <c r="J59" s="93"/>
      <c r="K59" s="26"/>
      <c r="M59" s="123"/>
      <c r="S59" s="55"/>
      <c r="T59" s="56"/>
      <c r="AB59" s="57"/>
    </row>
    <row r="60" s="21" customFormat="true" ht="13" hidden="false" customHeight="false" outlineLevel="0" collapsed="false">
      <c r="B60" s="124"/>
      <c r="C60" s="81"/>
      <c r="D60" s="105"/>
      <c r="E60" s="126"/>
      <c r="F60" s="81"/>
      <c r="G60" s="81"/>
      <c r="H60" s="81"/>
      <c r="I60" s="93"/>
      <c r="J60" s="93"/>
      <c r="K60" s="26"/>
      <c r="M60" s="123"/>
      <c r="S60" s="55"/>
      <c r="T60" s="56"/>
      <c r="AB60" s="57"/>
    </row>
    <row r="61" s="21" customFormat="true" ht="13" hidden="false" customHeight="false" outlineLevel="0" collapsed="false">
      <c r="B61" s="124"/>
      <c r="C61" s="81"/>
      <c r="D61" s="105"/>
      <c r="E61" s="126"/>
      <c r="F61" s="81"/>
      <c r="G61" s="81"/>
      <c r="H61" s="81"/>
      <c r="I61" s="93"/>
      <c r="J61" s="93"/>
      <c r="K61" s="26"/>
      <c r="M61" s="123"/>
      <c r="S61" s="55"/>
      <c r="T61" s="56"/>
      <c r="AB61" s="57"/>
    </row>
    <row r="62" s="21" customFormat="true" ht="13" hidden="false" customHeight="false" outlineLevel="0" collapsed="false">
      <c r="B62" s="124"/>
      <c r="C62" s="81"/>
      <c r="D62" s="105"/>
      <c r="E62" s="126"/>
      <c r="F62" s="81"/>
      <c r="G62" s="81"/>
      <c r="H62" s="81"/>
      <c r="I62" s="93"/>
      <c r="J62" s="127"/>
      <c r="K62" s="26"/>
      <c r="M62" s="123"/>
      <c r="S62" s="55"/>
      <c r="T62" s="56"/>
      <c r="AB62" s="57"/>
    </row>
    <row r="63" s="21" customFormat="true" ht="13" hidden="false" customHeight="false" outlineLevel="0" collapsed="false">
      <c r="B63" s="124"/>
      <c r="C63" s="81"/>
      <c r="D63" s="105"/>
      <c r="E63" s="126"/>
      <c r="F63" s="81"/>
      <c r="G63" s="81"/>
      <c r="H63" s="81"/>
      <c r="I63" s="93"/>
      <c r="J63" s="128"/>
      <c r="K63" s="26"/>
      <c r="M63" s="123"/>
      <c r="S63" s="55"/>
      <c r="T63" s="56"/>
      <c r="AB63" s="57"/>
    </row>
    <row r="64" s="21" customFormat="true" ht="13" hidden="false" customHeight="false" outlineLevel="0" collapsed="false">
      <c r="B64" s="124"/>
      <c r="C64" s="81"/>
      <c r="D64" s="105"/>
      <c r="E64" s="126"/>
      <c r="F64" s="81"/>
      <c r="G64" s="81"/>
      <c r="H64" s="81"/>
      <c r="I64" s="81"/>
      <c r="J64" s="81"/>
      <c r="K64" s="120"/>
      <c r="L64" s="81"/>
      <c r="M64" s="123"/>
      <c r="S64" s="55"/>
      <c r="T64" s="56"/>
      <c r="AB64" s="57"/>
    </row>
    <row r="65" s="21" customFormat="true" ht="13" hidden="false" customHeight="false" outlineLevel="0" collapsed="false">
      <c r="B65" s="124"/>
      <c r="C65" s="81"/>
      <c r="D65" s="105"/>
      <c r="E65" s="56"/>
      <c r="F65" s="93"/>
      <c r="H65" s="81"/>
      <c r="I65" s="81"/>
      <c r="J65" s="93"/>
      <c r="K65" s="26"/>
      <c r="M65" s="57"/>
      <c r="S65" s="55"/>
      <c r="T65" s="56"/>
      <c r="AB65" s="57"/>
    </row>
    <row r="66" s="21" customFormat="true" ht="13" hidden="false" customHeight="false" outlineLevel="0" collapsed="false">
      <c r="B66" s="124"/>
      <c r="C66" s="81"/>
      <c r="D66" s="105"/>
      <c r="E66" s="56"/>
      <c r="H66" s="102"/>
      <c r="I66" s="93"/>
      <c r="J66" s="93"/>
      <c r="K66" s="26"/>
      <c r="M66" s="57"/>
      <c r="S66" s="55"/>
      <c r="T66" s="56"/>
      <c r="AB66" s="57"/>
    </row>
    <row r="67" s="21" customFormat="true" ht="13" hidden="false" customHeight="false" outlineLevel="0" collapsed="false">
      <c r="B67" s="124"/>
      <c r="C67" s="81"/>
      <c r="D67" s="105"/>
      <c r="E67" s="56"/>
      <c r="F67" s="81"/>
      <c r="G67" s="81"/>
      <c r="H67" s="81"/>
      <c r="K67" s="26"/>
      <c r="M67" s="57"/>
      <c r="S67" s="55"/>
      <c r="T67" s="56"/>
      <c r="AB67" s="57"/>
    </row>
    <row r="68" s="21" customFormat="true" ht="13" hidden="false" customHeight="false" outlineLevel="0" collapsed="false">
      <c r="B68" s="124"/>
      <c r="C68" s="81"/>
      <c r="D68" s="105"/>
      <c r="E68" s="126"/>
      <c r="F68" s="81"/>
      <c r="G68" s="81"/>
      <c r="H68" s="81"/>
      <c r="K68" s="26"/>
      <c r="M68" s="57"/>
      <c r="S68" s="55"/>
      <c r="T68" s="56"/>
      <c r="AB68" s="57"/>
    </row>
    <row r="69" s="21" customFormat="true" ht="13" hidden="false" customHeight="false" outlineLevel="0" collapsed="false">
      <c r="A69" s="55"/>
      <c r="B69" s="124"/>
      <c r="C69" s="105"/>
      <c r="D69" s="129"/>
      <c r="E69" s="126"/>
      <c r="F69" s="105"/>
      <c r="G69" s="105"/>
      <c r="H69" s="105"/>
      <c r="I69" s="105"/>
      <c r="J69" s="105"/>
      <c r="K69" s="120"/>
      <c r="L69" s="105"/>
      <c r="M69" s="107"/>
      <c r="N69" s="55"/>
      <c r="S69" s="55"/>
      <c r="T69" s="56"/>
      <c r="AB69" s="57"/>
    </row>
    <row r="70" s="55" customFormat="true" ht="17.25" hidden="false" customHeight="true" outlineLevel="0" collapsed="false">
      <c r="A70" s="21"/>
      <c r="B70" s="124"/>
      <c r="C70" s="81"/>
      <c r="D70" s="105"/>
      <c r="E70" s="126"/>
      <c r="F70" s="81"/>
      <c r="G70" s="81"/>
      <c r="H70" s="81"/>
      <c r="I70" s="81"/>
      <c r="J70" s="81"/>
      <c r="K70" s="120"/>
      <c r="L70" s="81"/>
      <c r="M70" s="123"/>
      <c r="N70" s="21"/>
      <c r="O70" s="21"/>
      <c r="P70" s="21"/>
      <c r="Q70" s="21"/>
      <c r="R70" s="21"/>
      <c r="T70" s="56"/>
      <c r="U70" s="21"/>
      <c r="V70" s="21"/>
      <c r="W70" s="21"/>
      <c r="X70" s="21"/>
      <c r="Y70" s="21"/>
      <c r="Z70" s="21"/>
      <c r="AA70" s="21"/>
      <c r="AB70" s="57"/>
      <c r="AC70" s="21"/>
    </row>
    <row r="71" s="21" customFormat="true" ht="13" hidden="false" customHeight="false" outlineLevel="0" collapsed="false">
      <c r="B71" s="81"/>
      <c r="C71" s="81"/>
      <c r="D71" s="105"/>
      <c r="E71" s="126"/>
      <c r="F71" s="81"/>
      <c r="G71" s="81"/>
      <c r="H71" s="81"/>
      <c r="I71" s="81"/>
      <c r="J71" s="81"/>
      <c r="K71" s="120"/>
      <c r="L71" s="81"/>
      <c r="M71" s="123"/>
      <c r="S71" s="55"/>
      <c r="T71" s="56"/>
      <c r="AB71" s="57"/>
    </row>
    <row r="72" s="21" customFormat="true" ht="13" hidden="false" customHeight="false" outlineLevel="0" collapsed="false">
      <c r="B72" s="129"/>
      <c r="C72" s="129"/>
      <c r="D72" s="105"/>
      <c r="E72" s="126"/>
      <c r="F72" s="81"/>
      <c r="G72" s="81"/>
      <c r="H72" s="81"/>
      <c r="I72" s="81"/>
      <c r="J72" s="81"/>
      <c r="K72" s="120"/>
      <c r="L72" s="81"/>
      <c r="M72" s="123"/>
      <c r="Q72" s="37"/>
      <c r="R72" s="37"/>
      <c r="S72" s="55"/>
      <c r="T72" s="56"/>
      <c r="AB72" s="57"/>
    </row>
    <row r="73" s="21" customFormat="true" ht="12.5" hidden="false" customHeight="false" outlineLevel="0" collapsed="false">
      <c r="A73" s="130"/>
      <c r="B73" s="130"/>
      <c r="C73" s="130"/>
      <c r="D73" s="130"/>
      <c r="E73" s="130"/>
      <c r="F73" s="130"/>
      <c r="G73" s="130"/>
      <c r="H73" s="130"/>
      <c r="I73" s="93"/>
      <c r="J73" s="131"/>
      <c r="K73" s="132"/>
      <c r="L73" s="93"/>
      <c r="M73" s="133"/>
      <c r="N73" s="130"/>
    </row>
    <row r="74" s="21" customFormat="true" ht="13" hidden="false" customHeight="false" outlineLevel="0" collapsed="false">
      <c r="B74" s="124"/>
      <c r="C74" s="81"/>
      <c r="D74" s="105"/>
      <c r="E74" s="126"/>
      <c r="F74" s="81"/>
      <c r="G74" s="81"/>
      <c r="H74" s="81"/>
      <c r="I74" s="81"/>
      <c r="J74" s="81"/>
      <c r="K74" s="120"/>
      <c r="L74" s="81"/>
      <c r="M74" s="123"/>
      <c r="S74" s="55"/>
      <c r="T74" s="56"/>
      <c r="AB74" s="57"/>
    </row>
    <row r="75" s="21" customFormat="true" ht="11.5" hidden="false" customHeight="true" outlineLevel="0" collapsed="false">
      <c r="B75" s="125"/>
      <c r="D75" s="105"/>
      <c r="E75" s="56"/>
      <c r="F75" s="81"/>
      <c r="G75" s="81"/>
      <c r="H75" s="81"/>
      <c r="I75" s="81"/>
      <c r="J75" s="81"/>
      <c r="K75" s="120"/>
      <c r="L75" s="81"/>
      <c r="M75" s="123"/>
      <c r="S75" s="55"/>
      <c r="T75" s="56"/>
      <c r="AB75" s="57"/>
    </row>
    <row r="76" s="21" customFormat="true" ht="13" hidden="false" customHeight="false" outlineLevel="0" collapsed="false">
      <c r="B76" s="124"/>
      <c r="C76" s="105"/>
      <c r="E76" s="56"/>
      <c r="K76" s="120"/>
      <c r="L76" s="81"/>
      <c r="M76" s="123"/>
      <c r="S76" s="55"/>
      <c r="T76" s="56"/>
      <c r="AB76" s="57"/>
    </row>
    <row r="77" s="21" customFormat="true" ht="13" hidden="false" customHeight="false" outlineLevel="0" collapsed="false">
      <c r="B77" s="125"/>
      <c r="C77" s="105"/>
      <c r="E77" s="56"/>
      <c r="F77" s="81"/>
      <c r="G77" s="81"/>
      <c r="H77" s="81"/>
      <c r="I77" s="81"/>
      <c r="K77" s="120"/>
      <c r="L77" s="81"/>
      <c r="M77" s="123"/>
      <c r="S77" s="55"/>
      <c r="T77" s="56"/>
      <c r="AB77" s="57"/>
    </row>
    <row r="78" s="21" customFormat="true" ht="13" hidden="false" customHeight="false" outlineLevel="0" collapsed="false">
      <c r="B78" s="125"/>
      <c r="C78" s="81"/>
      <c r="E78" s="126"/>
      <c r="F78" s="81"/>
      <c r="G78" s="81"/>
      <c r="H78" s="81"/>
      <c r="I78" s="81"/>
      <c r="K78" s="120"/>
      <c r="L78" s="81"/>
      <c r="M78" s="123"/>
      <c r="S78" s="55"/>
      <c r="T78" s="56"/>
      <c r="AB78" s="57"/>
    </row>
    <row r="79" s="21" customFormat="true" ht="13" hidden="false" customHeight="false" outlineLevel="0" collapsed="false">
      <c r="B79" s="124"/>
      <c r="C79" s="81"/>
      <c r="E79" s="126"/>
      <c r="F79" s="81"/>
      <c r="G79" s="81"/>
      <c r="H79" s="81"/>
      <c r="I79" s="81"/>
      <c r="K79" s="120"/>
      <c r="L79" s="81"/>
      <c r="M79" s="123"/>
      <c r="S79" s="55"/>
      <c r="T79" s="56"/>
      <c r="AB79" s="57"/>
    </row>
    <row r="80" s="21" customFormat="true" ht="13" hidden="false" customHeight="false" outlineLevel="0" collapsed="false">
      <c r="B80" s="125"/>
      <c r="C80" s="81"/>
      <c r="E80" s="126"/>
      <c r="F80" s="81"/>
      <c r="G80" s="81"/>
      <c r="H80" s="81"/>
      <c r="I80" s="81"/>
      <c r="K80" s="120"/>
      <c r="L80" s="81"/>
      <c r="M80" s="123"/>
      <c r="S80" s="55"/>
      <c r="T80" s="56"/>
      <c r="AB80" s="57"/>
    </row>
    <row r="81" s="21" customFormat="true" ht="13" hidden="false" customHeight="false" outlineLevel="0" collapsed="false">
      <c r="B81" s="125"/>
      <c r="C81" s="81"/>
      <c r="E81" s="126"/>
      <c r="F81" s="81"/>
      <c r="G81" s="81"/>
      <c r="H81" s="81"/>
      <c r="I81" s="81"/>
      <c r="K81" s="120"/>
      <c r="L81" s="81"/>
      <c r="M81" s="123"/>
      <c r="S81" s="55"/>
      <c r="T81" s="56"/>
      <c r="AB81" s="57"/>
    </row>
    <row r="82" s="21" customFormat="true" ht="13" hidden="false" customHeight="false" outlineLevel="0" collapsed="false">
      <c r="B82" s="124"/>
      <c r="C82" s="81"/>
      <c r="D82" s="105"/>
      <c r="E82" s="126"/>
      <c r="F82" s="81"/>
      <c r="G82" s="81"/>
      <c r="H82" s="81"/>
      <c r="I82" s="81"/>
      <c r="J82" s="81"/>
      <c r="K82" s="120"/>
      <c r="L82" s="81"/>
      <c r="M82" s="123"/>
      <c r="S82" s="55"/>
      <c r="T82" s="56"/>
      <c r="AB82" s="57"/>
    </row>
    <row r="83" s="21" customFormat="true" ht="13" hidden="false" customHeight="false" outlineLevel="0" collapsed="false">
      <c r="B83" s="125"/>
      <c r="D83" s="105"/>
      <c r="E83" s="56"/>
      <c r="F83" s="81"/>
      <c r="G83" s="81"/>
      <c r="H83" s="81"/>
      <c r="I83" s="81"/>
      <c r="J83" s="81"/>
      <c r="K83" s="120"/>
      <c r="L83" s="81"/>
      <c r="M83" s="123"/>
      <c r="S83" s="55"/>
      <c r="T83" s="56"/>
      <c r="AB83" s="57"/>
    </row>
    <row r="84" s="21" customFormat="true" ht="13" hidden="false" customHeight="false" outlineLevel="0" collapsed="false">
      <c r="B84" s="125"/>
      <c r="C84" s="105"/>
      <c r="E84" s="56"/>
      <c r="K84" s="120"/>
      <c r="L84" s="81"/>
      <c r="M84" s="123"/>
      <c r="Q84" s="81"/>
      <c r="S84" s="55"/>
      <c r="T84" s="56"/>
      <c r="AB84" s="57"/>
    </row>
    <row r="85" s="21" customFormat="true" ht="13" hidden="false" customHeight="false" outlineLevel="0" collapsed="false">
      <c r="B85" s="125"/>
      <c r="C85" s="105"/>
      <c r="E85" s="56"/>
      <c r="F85" s="81"/>
      <c r="G85" s="81"/>
      <c r="H85" s="81"/>
      <c r="I85" s="81"/>
      <c r="K85" s="120"/>
      <c r="L85" s="81"/>
      <c r="M85" s="123"/>
      <c r="Q85" s="92"/>
      <c r="S85" s="55"/>
      <c r="T85" s="56"/>
      <c r="AB85" s="57"/>
    </row>
    <row r="86" s="21" customFormat="true" ht="12.75" hidden="false" customHeight="true" outlineLevel="0" collapsed="false">
      <c r="B86" s="124"/>
      <c r="C86" s="81"/>
      <c r="E86" s="126"/>
      <c r="F86" s="81"/>
      <c r="G86" s="81"/>
      <c r="H86" s="81"/>
      <c r="I86" s="81"/>
      <c r="K86" s="120"/>
      <c r="L86" s="81"/>
      <c r="M86" s="123"/>
      <c r="Q86" s="92"/>
      <c r="S86" s="55"/>
      <c r="T86" s="56"/>
      <c r="AB86" s="57"/>
    </row>
    <row r="87" s="21" customFormat="true" ht="12.75" hidden="false" customHeight="true" outlineLevel="0" collapsed="false">
      <c r="B87" s="124"/>
      <c r="C87" s="81"/>
      <c r="E87" s="126"/>
      <c r="F87" s="81"/>
      <c r="G87" s="81"/>
      <c r="H87" s="81"/>
      <c r="I87" s="81"/>
      <c r="K87" s="120"/>
      <c r="L87" s="81"/>
      <c r="M87" s="123"/>
      <c r="Q87" s="92"/>
      <c r="S87" s="55"/>
      <c r="T87" s="56"/>
      <c r="AB87" s="57"/>
    </row>
    <row r="88" s="21" customFormat="true" ht="12.75" hidden="false" customHeight="true" outlineLevel="0" collapsed="false">
      <c r="B88" s="124"/>
      <c r="C88" s="81"/>
      <c r="E88" s="126"/>
      <c r="F88" s="81"/>
      <c r="G88" s="81"/>
      <c r="H88" s="81"/>
      <c r="I88" s="81"/>
      <c r="K88" s="120"/>
      <c r="L88" s="81"/>
      <c r="M88" s="123"/>
      <c r="S88" s="55"/>
      <c r="T88" s="56"/>
      <c r="AB88" s="57"/>
    </row>
    <row r="89" s="21" customFormat="true" ht="12.75" hidden="false" customHeight="true" outlineLevel="0" collapsed="false">
      <c r="B89" s="124"/>
      <c r="C89" s="81"/>
      <c r="D89" s="105"/>
      <c r="E89" s="105"/>
      <c r="F89" s="81"/>
      <c r="G89" s="81"/>
      <c r="H89" s="81"/>
      <c r="I89" s="81"/>
      <c r="J89" s="81"/>
      <c r="K89" s="120"/>
      <c r="L89" s="81"/>
      <c r="M89" s="123"/>
      <c r="S89" s="55"/>
      <c r="T89" s="56"/>
      <c r="AB89" s="57"/>
    </row>
    <row r="90" s="21" customFormat="true" ht="13" hidden="false" customHeight="false" outlineLevel="0" collapsed="false">
      <c r="B90" s="124"/>
      <c r="C90" s="81"/>
      <c r="D90" s="105"/>
      <c r="E90" s="126"/>
      <c r="F90" s="81"/>
      <c r="G90" s="81"/>
      <c r="H90" s="81"/>
      <c r="I90" s="81"/>
      <c r="J90" s="81"/>
      <c r="K90" s="120"/>
      <c r="L90" s="81"/>
      <c r="M90" s="123"/>
      <c r="Q90" s="92"/>
      <c r="S90" s="55"/>
      <c r="T90" s="56"/>
      <c r="AB90" s="57"/>
    </row>
    <row r="91" s="21" customFormat="true" ht="13" hidden="false" customHeight="false" outlineLevel="0" collapsed="false">
      <c r="B91" s="125"/>
      <c r="D91" s="105"/>
      <c r="E91" s="56"/>
      <c r="F91" s="81"/>
      <c r="G91" s="81"/>
      <c r="H91" s="81"/>
      <c r="I91" s="81"/>
      <c r="J91" s="81"/>
      <c r="K91" s="120"/>
      <c r="L91" s="81"/>
      <c r="M91" s="123"/>
      <c r="Q91" s="92"/>
      <c r="S91" s="55"/>
      <c r="T91" s="56"/>
      <c r="AB91" s="57"/>
    </row>
    <row r="92" s="21" customFormat="true" ht="13" hidden="false" customHeight="false" outlineLevel="0" collapsed="false">
      <c r="B92" s="125"/>
      <c r="C92" s="105"/>
      <c r="E92" s="56"/>
      <c r="K92" s="120"/>
      <c r="L92" s="81"/>
      <c r="M92" s="123"/>
      <c r="Q92" s="92"/>
      <c r="S92" s="55"/>
      <c r="T92" s="56"/>
      <c r="AB92" s="57"/>
    </row>
    <row r="93" s="21" customFormat="true" ht="13" hidden="false" customHeight="false" outlineLevel="0" collapsed="false">
      <c r="B93" s="125"/>
      <c r="C93" s="105"/>
      <c r="E93" s="56"/>
      <c r="F93" s="81"/>
      <c r="G93" s="81"/>
      <c r="H93" s="81"/>
      <c r="I93" s="81"/>
      <c r="K93" s="120"/>
      <c r="L93" s="81"/>
      <c r="M93" s="123"/>
      <c r="Q93" s="92"/>
      <c r="S93" s="55"/>
      <c r="T93" s="56"/>
      <c r="AB93" s="57"/>
    </row>
    <row r="94" s="21" customFormat="true" ht="12.75" hidden="false" customHeight="true" outlineLevel="0" collapsed="false">
      <c r="B94" s="124"/>
      <c r="C94" s="81"/>
      <c r="E94" s="126"/>
      <c r="F94" s="81"/>
      <c r="G94" s="81"/>
      <c r="H94" s="81"/>
      <c r="I94" s="81"/>
      <c r="K94" s="120"/>
      <c r="L94" s="81"/>
      <c r="M94" s="123"/>
      <c r="S94" s="55"/>
      <c r="T94" s="56"/>
      <c r="AB94" s="57"/>
    </row>
    <row r="95" s="21" customFormat="true" ht="13" hidden="false" customHeight="false" outlineLevel="0" collapsed="false">
      <c r="B95" s="124"/>
      <c r="C95" s="81"/>
      <c r="E95" s="126"/>
      <c r="F95" s="81"/>
      <c r="G95" s="81"/>
      <c r="H95" s="81"/>
      <c r="I95" s="81"/>
      <c r="K95" s="120"/>
      <c r="L95" s="81"/>
      <c r="M95" s="123"/>
      <c r="S95" s="55"/>
      <c r="T95" s="56"/>
      <c r="AB95" s="57"/>
    </row>
    <row r="96" s="21" customFormat="true" ht="13" hidden="false" customHeight="false" outlineLevel="0" collapsed="false">
      <c r="B96" s="124"/>
      <c r="C96" s="81"/>
      <c r="D96" s="105"/>
      <c r="E96" s="56"/>
      <c r="K96" s="120"/>
      <c r="L96" s="81"/>
      <c r="M96" s="123"/>
      <c r="S96" s="55"/>
      <c r="T96" s="56"/>
      <c r="AB96" s="57"/>
    </row>
    <row r="97" s="21" customFormat="true" ht="13" hidden="false" customHeight="false" outlineLevel="0" collapsed="false">
      <c r="B97" s="124"/>
      <c r="C97" s="81"/>
      <c r="D97" s="105"/>
      <c r="E97" s="126"/>
      <c r="F97" s="81"/>
      <c r="G97" s="81"/>
      <c r="H97" s="81"/>
      <c r="I97" s="93"/>
      <c r="J97" s="93"/>
      <c r="K97" s="26"/>
      <c r="M97" s="123"/>
      <c r="S97" s="55"/>
      <c r="T97" s="56"/>
      <c r="AB97" s="57"/>
    </row>
    <row r="98" s="21" customFormat="true" ht="13" hidden="false" customHeight="false" outlineLevel="0" collapsed="false">
      <c r="B98" s="124"/>
      <c r="C98" s="81"/>
      <c r="D98" s="105"/>
      <c r="E98" s="126"/>
      <c r="F98" s="81"/>
      <c r="G98" s="81"/>
      <c r="H98" s="81"/>
      <c r="I98" s="93"/>
      <c r="J98" s="93"/>
      <c r="K98" s="26"/>
      <c r="M98" s="123"/>
      <c r="S98" s="55"/>
      <c r="T98" s="56"/>
      <c r="AB98" s="57"/>
    </row>
    <row r="99" s="21" customFormat="true" ht="13" hidden="false" customHeight="false" outlineLevel="0" collapsed="false">
      <c r="B99" s="124"/>
      <c r="C99" s="81"/>
      <c r="D99" s="105"/>
      <c r="E99" s="126"/>
      <c r="F99" s="81"/>
      <c r="G99" s="81"/>
      <c r="H99" s="81"/>
      <c r="I99" s="93"/>
      <c r="J99" s="93"/>
      <c r="K99" s="26"/>
      <c r="M99" s="123"/>
      <c r="S99" s="55"/>
      <c r="T99" s="56"/>
      <c r="AB99" s="57"/>
    </row>
    <row r="100" s="21" customFormat="true" ht="13" hidden="false" customHeight="false" outlineLevel="0" collapsed="false">
      <c r="B100" s="124"/>
      <c r="C100" s="81"/>
      <c r="D100" s="105"/>
      <c r="E100" s="126"/>
      <c r="F100" s="81"/>
      <c r="G100" s="81"/>
      <c r="H100" s="81"/>
      <c r="I100" s="93"/>
      <c r="J100" s="93"/>
      <c r="K100" s="26"/>
      <c r="M100" s="123"/>
      <c r="S100" s="55"/>
      <c r="T100" s="56"/>
      <c r="AB100" s="57"/>
    </row>
    <row r="101" s="21" customFormat="true" ht="13" hidden="false" customHeight="false" outlineLevel="0" collapsed="false">
      <c r="B101" s="124"/>
      <c r="C101" s="81"/>
      <c r="D101" s="105"/>
      <c r="E101" s="126"/>
      <c r="F101" s="81"/>
      <c r="G101" s="81"/>
      <c r="H101" s="81"/>
      <c r="I101" s="93"/>
      <c r="J101" s="127"/>
      <c r="K101" s="26"/>
      <c r="M101" s="123"/>
      <c r="S101" s="55"/>
      <c r="T101" s="56"/>
      <c r="AB101" s="57"/>
    </row>
    <row r="102" s="21" customFormat="true" ht="13" hidden="false" customHeight="false" outlineLevel="0" collapsed="false">
      <c r="B102" s="124"/>
      <c r="C102" s="81"/>
      <c r="D102" s="105"/>
      <c r="E102" s="126"/>
      <c r="F102" s="81"/>
      <c r="G102" s="81"/>
      <c r="H102" s="81"/>
      <c r="I102" s="93"/>
      <c r="J102" s="128"/>
      <c r="K102" s="26"/>
      <c r="M102" s="123"/>
      <c r="S102" s="55"/>
      <c r="T102" s="56"/>
      <c r="AB102" s="57"/>
    </row>
    <row r="103" s="21" customFormat="true" ht="13" hidden="false" customHeight="false" outlineLevel="0" collapsed="false">
      <c r="B103" s="124"/>
      <c r="C103" s="81"/>
      <c r="D103" s="105"/>
      <c r="E103" s="126"/>
      <c r="F103" s="81"/>
      <c r="G103" s="81"/>
      <c r="H103" s="81"/>
      <c r="I103" s="81"/>
      <c r="J103" s="81"/>
      <c r="K103" s="120"/>
      <c r="L103" s="81"/>
      <c r="M103" s="123"/>
      <c r="S103" s="55"/>
      <c r="T103" s="56"/>
      <c r="AB103" s="57"/>
    </row>
    <row r="104" s="21" customFormat="true" ht="13" hidden="false" customHeight="false" outlineLevel="0" collapsed="false">
      <c r="B104" s="124"/>
      <c r="C104" s="81"/>
      <c r="D104" s="105"/>
      <c r="E104" s="56"/>
      <c r="F104" s="93"/>
      <c r="H104" s="81"/>
      <c r="I104" s="81"/>
      <c r="J104" s="93"/>
      <c r="K104" s="26"/>
      <c r="M104" s="57"/>
      <c r="S104" s="55"/>
      <c r="T104" s="56"/>
      <c r="AB104" s="57"/>
    </row>
    <row r="105" s="21" customFormat="true" ht="13" hidden="false" customHeight="false" outlineLevel="0" collapsed="false">
      <c r="B105" s="124"/>
      <c r="C105" s="81"/>
      <c r="D105" s="105"/>
      <c r="E105" s="56"/>
      <c r="H105" s="102"/>
      <c r="I105" s="93"/>
      <c r="J105" s="93"/>
      <c r="K105" s="26"/>
      <c r="M105" s="57"/>
      <c r="S105" s="55"/>
      <c r="T105" s="56"/>
      <c r="AB105" s="57"/>
    </row>
    <row r="106" s="21" customFormat="true" ht="13" hidden="false" customHeight="false" outlineLevel="0" collapsed="false">
      <c r="B106" s="124"/>
      <c r="C106" s="81"/>
      <c r="D106" s="105"/>
      <c r="E106" s="56"/>
      <c r="F106" s="81"/>
      <c r="G106" s="81"/>
      <c r="H106" s="81"/>
      <c r="K106" s="26"/>
      <c r="M106" s="57"/>
      <c r="S106" s="55"/>
      <c r="T106" s="56"/>
      <c r="AB106" s="57"/>
    </row>
    <row r="107" s="21" customFormat="true" ht="13" hidden="false" customHeight="false" outlineLevel="0" collapsed="false">
      <c r="B107" s="124"/>
      <c r="C107" s="81"/>
      <c r="D107" s="105"/>
      <c r="E107" s="126"/>
      <c r="F107" s="81"/>
      <c r="G107" s="81"/>
      <c r="H107" s="81"/>
      <c r="K107" s="26"/>
      <c r="M107" s="57"/>
      <c r="S107" s="55"/>
      <c r="T107" s="56"/>
      <c r="AB107" s="57"/>
    </row>
    <row r="108" s="21" customFormat="true" ht="13" hidden="false" customHeight="false" outlineLevel="0" collapsed="false">
      <c r="A108" s="55"/>
      <c r="B108" s="124"/>
      <c r="C108" s="105"/>
      <c r="D108" s="129"/>
      <c r="E108" s="126"/>
      <c r="F108" s="105"/>
      <c r="G108" s="105"/>
      <c r="H108" s="105"/>
      <c r="I108" s="105"/>
      <c r="J108" s="105"/>
      <c r="K108" s="120"/>
      <c r="L108" s="105"/>
      <c r="M108" s="107"/>
      <c r="N108" s="55"/>
      <c r="S108" s="55"/>
      <c r="T108" s="56"/>
      <c r="AB108" s="57"/>
    </row>
    <row r="109" s="55" customFormat="true" ht="17.25" hidden="false" customHeight="true" outlineLevel="0" collapsed="false">
      <c r="A109" s="21"/>
      <c r="B109" s="124"/>
      <c r="C109" s="81"/>
      <c r="D109" s="105"/>
      <c r="E109" s="126"/>
      <c r="F109" s="81"/>
      <c r="G109" s="81"/>
      <c r="H109" s="81"/>
      <c r="I109" s="81"/>
      <c r="J109" s="81"/>
      <c r="K109" s="120"/>
      <c r="L109" s="81"/>
      <c r="M109" s="123"/>
      <c r="N109" s="21"/>
      <c r="O109" s="21"/>
      <c r="P109" s="21"/>
      <c r="Q109" s="21"/>
      <c r="R109" s="21"/>
      <c r="T109" s="56"/>
      <c r="U109" s="21"/>
      <c r="V109" s="21"/>
      <c r="W109" s="21"/>
      <c r="X109" s="21"/>
      <c r="Y109" s="21"/>
      <c r="Z109" s="21"/>
      <c r="AA109" s="21"/>
      <c r="AB109" s="57"/>
      <c r="AC109" s="21"/>
    </row>
    <row r="110" s="21" customFormat="true" ht="13" hidden="false" customHeight="false" outlineLevel="0" collapsed="false">
      <c r="B110" s="81"/>
      <c r="C110" s="81"/>
      <c r="D110" s="105"/>
      <c r="E110" s="126"/>
      <c r="F110" s="81"/>
      <c r="G110" s="81"/>
      <c r="H110" s="81"/>
      <c r="I110" s="81"/>
      <c r="J110" s="81"/>
      <c r="K110" s="120"/>
      <c r="L110" s="81"/>
      <c r="M110" s="123"/>
      <c r="S110" s="55"/>
      <c r="T110" s="56"/>
      <c r="AB110" s="57"/>
    </row>
    <row r="111" s="21" customFormat="true" ht="13" hidden="false" customHeight="false" outlineLevel="0" collapsed="false">
      <c r="B111" s="81"/>
      <c r="C111" s="81"/>
      <c r="D111" s="105"/>
      <c r="E111" s="126"/>
      <c r="F111" s="81"/>
      <c r="G111" s="81"/>
      <c r="H111" s="81"/>
      <c r="I111" s="81"/>
      <c r="J111" s="81"/>
      <c r="K111" s="120"/>
      <c r="L111" s="81"/>
      <c r="M111" s="123"/>
      <c r="S111" s="55"/>
      <c r="T111" s="56"/>
      <c r="AB111" s="57"/>
    </row>
    <row r="112" s="21" customFormat="true" ht="13" hidden="false" customHeight="false" outlineLevel="0" collapsed="false">
      <c r="B112" s="81"/>
      <c r="C112" s="81"/>
      <c r="D112" s="105"/>
      <c r="E112" s="126"/>
      <c r="F112" s="81"/>
      <c r="G112" s="81"/>
      <c r="H112" s="81"/>
      <c r="I112" s="81"/>
      <c r="J112" s="81"/>
      <c r="K112" s="120"/>
      <c r="L112" s="81"/>
      <c r="M112" s="123"/>
      <c r="S112" s="55"/>
      <c r="T112" s="56"/>
      <c r="AB112" s="57"/>
    </row>
    <row r="113" s="21" customFormat="true" ht="13" hidden="false" customHeight="false" outlineLevel="0" collapsed="false">
      <c r="B113" s="81"/>
      <c r="C113" s="81"/>
      <c r="D113" s="105"/>
      <c r="E113" s="126"/>
      <c r="F113" s="81"/>
      <c r="G113" s="81"/>
      <c r="H113" s="81"/>
      <c r="I113" s="81"/>
      <c r="J113" s="81"/>
      <c r="K113" s="120"/>
      <c r="L113" s="81"/>
      <c r="M113" s="123"/>
      <c r="S113" s="55"/>
      <c r="T113" s="56"/>
      <c r="AB113" s="57"/>
    </row>
    <row r="114" s="21" customFormat="true" ht="13" hidden="false" customHeight="false" outlineLevel="0" collapsed="false">
      <c r="B114" s="81"/>
      <c r="C114" s="81"/>
      <c r="D114" s="105"/>
      <c r="E114" s="126"/>
      <c r="F114" s="81"/>
      <c r="G114" s="81"/>
      <c r="H114" s="81"/>
      <c r="I114" s="81"/>
      <c r="J114" s="81"/>
      <c r="K114" s="120"/>
      <c r="L114" s="81"/>
      <c r="M114" s="123"/>
      <c r="S114" s="55"/>
      <c r="T114" s="56"/>
      <c r="AB114" s="57"/>
    </row>
    <row r="115" s="21" customFormat="true" ht="13" hidden="false" customHeight="false" outlineLevel="0" collapsed="false">
      <c r="B115" s="81"/>
      <c r="C115" s="81"/>
      <c r="D115" s="105"/>
      <c r="E115" s="126"/>
      <c r="F115" s="81"/>
      <c r="G115" s="81"/>
      <c r="H115" s="81"/>
      <c r="I115" s="81"/>
      <c r="J115" s="81"/>
      <c r="K115" s="120"/>
      <c r="L115" s="81"/>
      <c r="M115" s="123"/>
      <c r="S115" s="55"/>
      <c r="T115" s="56"/>
      <c r="AB115" s="57"/>
    </row>
    <row r="116" s="21" customFormat="true" ht="13" hidden="false" customHeight="false" outlineLevel="0" collapsed="false">
      <c r="B116" s="81"/>
      <c r="C116" s="81"/>
      <c r="D116" s="105"/>
      <c r="E116" s="126"/>
      <c r="F116" s="81"/>
      <c r="G116" s="81"/>
      <c r="H116" s="81"/>
      <c r="I116" s="81"/>
      <c r="J116" s="81"/>
      <c r="K116" s="120"/>
      <c r="L116" s="81"/>
      <c r="M116" s="123"/>
      <c r="S116" s="55"/>
      <c r="T116" s="56"/>
      <c r="AB116" s="57"/>
    </row>
    <row r="117" s="21" customFormat="true" ht="13" hidden="false" customHeight="false" outlineLevel="0" collapsed="false">
      <c r="B117" s="81"/>
      <c r="C117" s="81"/>
      <c r="D117" s="105"/>
      <c r="E117" s="126"/>
      <c r="F117" s="81"/>
      <c r="G117" s="81"/>
      <c r="H117" s="81"/>
      <c r="I117" s="81"/>
      <c r="J117" s="81"/>
      <c r="K117" s="120"/>
      <c r="L117" s="81"/>
      <c r="M117" s="123"/>
      <c r="S117" s="55"/>
      <c r="T117" s="56"/>
      <c r="AB117" s="57"/>
    </row>
    <row r="118" s="21" customFormat="true" ht="13" hidden="false" customHeight="false" outlineLevel="0" collapsed="false">
      <c r="B118" s="81"/>
      <c r="C118" s="81"/>
      <c r="D118" s="105"/>
      <c r="E118" s="126"/>
      <c r="F118" s="81"/>
      <c r="G118" s="81"/>
      <c r="H118" s="81"/>
      <c r="I118" s="81"/>
      <c r="J118" s="81"/>
      <c r="K118" s="120"/>
      <c r="L118" s="81"/>
      <c r="M118" s="123"/>
      <c r="S118" s="55"/>
      <c r="T118" s="56"/>
      <c r="AB118" s="57"/>
    </row>
    <row r="119" s="21" customFormat="true" ht="13" hidden="false" customHeight="false" outlineLevel="0" collapsed="false">
      <c r="B119" s="81"/>
      <c r="C119" s="81"/>
      <c r="D119" s="105"/>
      <c r="E119" s="126"/>
      <c r="F119" s="81"/>
      <c r="G119" s="81"/>
      <c r="H119" s="81"/>
      <c r="I119" s="81"/>
      <c r="J119" s="81"/>
      <c r="K119" s="120"/>
      <c r="L119" s="81"/>
      <c r="M119" s="123"/>
      <c r="S119" s="55"/>
      <c r="T119" s="56"/>
      <c r="AB119" s="57"/>
    </row>
    <row r="120" s="21" customFormat="true" ht="13" hidden="false" customHeight="false" outlineLevel="0" collapsed="false">
      <c r="B120" s="81"/>
      <c r="C120" s="81"/>
      <c r="D120" s="105"/>
      <c r="E120" s="126"/>
      <c r="F120" s="81"/>
      <c r="G120" s="81"/>
      <c r="H120" s="81"/>
      <c r="I120" s="81"/>
      <c r="J120" s="81"/>
      <c r="K120" s="120"/>
      <c r="L120" s="81"/>
      <c r="M120" s="123"/>
      <c r="S120" s="55"/>
      <c r="T120" s="56"/>
      <c r="AB120" s="57"/>
    </row>
    <row r="121" s="21" customFormat="true" ht="13" hidden="false" customHeight="false" outlineLevel="0" collapsed="false">
      <c r="B121" s="81"/>
      <c r="C121" s="81"/>
      <c r="D121" s="105"/>
      <c r="E121" s="126"/>
      <c r="F121" s="81"/>
      <c r="G121" s="81"/>
      <c r="H121" s="81"/>
      <c r="I121" s="81"/>
      <c r="J121" s="81"/>
      <c r="K121" s="120"/>
      <c r="L121" s="81"/>
      <c r="M121" s="123"/>
      <c r="S121" s="55"/>
      <c r="T121" s="56"/>
      <c r="AB121" s="57"/>
    </row>
    <row r="122" s="21" customFormat="true" ht="13" hidden="false" customHeight="false" outlineLevel="0" collapsed="false">
      <c r="B122" s="81"/>
      <c r="C122" s="81"/>
      <c r="D122" s="105"/>
      <c r="E122" s="126"/>
      <c r="F122" s="81"/>
      <c r="G122" s="81"/>
      <c r="H122" s="81"/>
      <c r="I122" s="81"/>
      <c r="J122" s="81"/>
      <c r="K122" s="120"/>
      <c r="L122" s="81"/>
      <c r="M122" s="123"/>
      <c r="S122" s="55"/>
      <c r="T122" s="56"/>
      <c r="AB122" s="57"/>
    </row>
    <row r="123" s="21" customFormat="true" ht="13" hidden="false" customHeight="false" outlineLevel="0" collapsed="false">
      <c r="B123" s="81"/>
      <c r="C123" s="81"/>
      <c r="D123" s="105"/>
      <c r="E123" s="126"/>
      <c r="F123" s="81"/>
      <c r="G123" s="81"/>
      <c r="H123" s="81"/>
      <c r="I123" s="81"/>
      <c r="J123" s="81"/>
      <c r="K123" s="120"/>
      <c r="L123" s="81"/>
      <c r="M123" s="123"/>
      <c r="S123" s="55"/>
      <c r="T123" s="56"/>
      <c r="AB123" s="57"/>
    </row>
    <row r="124" s="21" customFormat="true" ht="13" hidden="false" customHeight="false" outlineLevel="0" collapsed="false">
      <c r="B124" s="81"/>
      <c r="C124" s="81"/>
      <c r="D124" s="105"/>
      <c r="E124" s="126"/>
      <c r="F124" s="81"/>
      <c r="G124" s="81"/>
      <c r="H124" s="81"/>
      <c r="I124" s="81"/>
      <c r="J124" s="81"/>
      <c r="K124" s="120"/>
      <c r="L124" s="81"/>
      <c r="M124" s="123"/>
      <c r="S124" s="55"/>
      <c r="T124" s="56"/>
      <c r="AB124" s="57"/>
    </row>
    <row r="125" s="21" customFormat="true" ht="13" hidden="false" customHeight="false" outlineLevel="0" collapsed="false">
      <c r="B125" s="81"/>
      <c r="C125" s="81"/>
      <c r="D125" s="105"/>
      <c r="E125" s="126"/>
      <c r="F125" s="81"/>
      <c r="G125" s="81"/>
      <c r="H125" s="81"/>
      <c r="I125" s="81"/>
      <c r="J125" s="81"/>
      <c r="K125" s="120"/>
      <c r="L125" s="81"/>
      <c r="M125" s="123"/>
      <c r="S125" s="55"/>
      <c r="T125" s="56"/>
      <c r="AB125" s="57"/>
    </row>
    <row r="126" s="21" customFormat="true" ht="13" hidden="false" customHeight="false" outlineLevel="0" collapsed="false">
      <c r="B126" s="81"/>
      <c r="C126" s="81"/>
      <c r="D126" s="105"/>
      <c r="E126" s="126"/>
      <c r="F126" s="81"/>
      <c r="G126" s="81"/>
      <c r="H126" s="81"/>
      <c r="I126" s="81"/>
      <c r="J126" s="81"/>
      <c r="K126" s="120"/>
      <c r="L126" s="81"/>
      <c r="M126" s="123"/>
      <c r="S126" s="55"/>
      <c r="T126" s="56"/>
      <c r="AB126" s="57"/>
    </row>
    <row r="127" s="21" customFormat="true" ht="13" hidden="false" customHeight="false" outlineLevel="0" collapsed="false">
      <c r="B127" s="81"/>
      <c r="C127" s="81"/>
      <c r="D127" s="105"/>
      <c r="E127" s="126"/>
      <c r="F127" s="81"/>
      <c r="G127" s="81"/>
      <c r="H127" s="81"/>
      <c r="I127" s="81"/>
      <c r="J127" s="81"/>
      <c r="K127" s="120"/>
      <c r="L127" s="81"/>
      <c r="M127" s="123"/>
      <c r="S127" s="55"/>
      <c r="T127" s="56"/>
      <c r="AB127" s="57"/>
    </row>
    <row r="128" s="21" customFormat="true" ht="13" hidden="false" customHeight="false" outlineLevel="0" collapsed="false">
      <c r="B128" s="81"/>
      <c r="C128" s="81"/>
      <c r="D128" s="105"/>
      <c r="E128" s="126"/>
      <c r="F128" s="81"/>
      <c r="G128" s="81"/>
      <c r="H128" s="81"/>
      <c r="I128" s="81"/>
      <c r="J128" s="81"/>
      <c r="K128" s="120"/>
      <c r="L128" s="81"/>
      <c r="M128" s="123"/>
      <c r="S128" s="55"/>
      <c r="T128" s="56"/>
      <c r="AB128" s="57"/>
    </row>
    <row r="129" s="21" customFormat="true" ht="13" hidden="false" customHeight="false" outlineLevel="0" collapsed="false">
      <c r="B129" s="81"/>
      <c r="C129" s="81"/>
      <c r="D129" s="105"/>
      <c r="E129" s="126"/>
      <c r="F129" s="81"/>
      <c r="G129" s="81"/>
      <c r="H129" s="81"/>
      <c r="I129" s="81"/>
      <c r="J129" s="81"/>
      <c r="K129" s="120"/>
      <c r="L129" s="81"/>
      <c r="M129" s="123"/>
      <c r="S129" s="55"/>
      <c r="T129" s="56"/>
      <c r="AB129" s="57"/>
    </row>
    <row r="130" s="21" customFormat="true" ht="13" hidden="false" customHeight="false" outlineLevel="0" collapsed="false">
      <c r="B130" s="81"/>
      <c r="C130" s="81"/>
      <c r="D130" s="105"/>
      <c r="E130" s="126"/>
      <c r="F130" s="81"/>
      <c r="G130" s="81"/>
      <c r="H130" s="81"/>
      <c r="I130" s="81"/>
      <c r="J130" s="81"/>
      <c r="K130" s="120"/>
      <c r="L130" s="81"/>
      <c r="M130" s="123"/>
      <c r="S130" s="55"/>
      <c r="T130" s="56"/>
      <c r="AB130" s="57"/>
    </row>
    <row r="131" s="21" customFormat="true" ht="13" hidden="false" customHeight="false" outlineLevel="0" collapsed="false">
      <c r="B131" s="81"/>
      <c r="C131" s="81"/>
      <c r="D131" s="105"/>
      <c r="E131" s="126"/>
      <c r="F131" s="81"/>
      <c r="G131" s="81"/>
      <c r="H131" s="81"/>
      <c r="I131" s="81"/>
      <c r="J131" s="81"/>
      <c r="K131" s="120"/>
      <c r="L131" s="81"/>
      <c r="M131" s="123"/>
      <c r="S131" s="55"/>
      <c r="T131" s="56"/>
      <c r="AB131" s="57"/>
    </row>
    <row r="132" s="21" customFormat="true" ht="13" hidden="false" customHeight="false" outlineLevel="0" collapsed="false">
      <c r="B132" s="81"/>
      <c r="C132" s="81"/>
      <c r="D132" s="105"/>
      <c r="E132" s="126"/>
      <c r="F132" s="81"/>
      <c r="G132" s="81"/>
      <c r="H132" s="81"/>
      <c r="I132" s="81"/>
      <c r="J132" s="81"/>
      <c r="K132" s="120"/>
      <c r="L132" s="81"/>
      <c r="M132" s="123"/>
      <c r="S132" s="55"/>
      <c r="T132" s="56"/>
      <c r="AB132" s="57"/>
    </row>
    <row r="133" s="21" customFormat="true" ht="13" hidden="false" customHeight="false" outlineLevel="0" collapsed="false">
      <c r="B133" s="81"/>
      <c r="C133" s="81"/>
      <c r="D133" s="105"/>
      <c r="E133" s="126"/>
      <c r="F133" s="81"/>
      <c r="G133" s="81"/>
      <c r="H133" s="81"/>
      <c r="I133" s="81"/>
      <c r="J133" s="81"/>
      <c r="K133" s="120"/>
      <c r="L133" s="81"/>
      <c r="M133" s="123"/>
      <c r="S133" s="55"/>
      <c r="T133" s="56"/>
      <c r="AB133" s="57"/>
    </row>
    <row r="134" s="21" customFormat="true" ht="13" hidden="false" customHeight="false" outlineLevel="0" collapsed="false">
      <c r="B134" s="81"/>
      <c r="C134" s="81"/>
      <c r="D134" s="105"/>
      <c r="E134" s="126"/>
      <c r="F134" s="81"/>
      <c r="G134" s="81"/>
      <c r="H134" s="81"/>
      <c r="I134" s="81"/>
      <c r="J134" s="81"/>
      <c r="K134" s="120"/>
      <c r="L134" s="81"/>
      <c r="M134" s="123"/>
      <c r="S134" s="55"/>
      <c r="T134" s="56"/>
      <c r="AB134" s="57"/>
    </row>
    <row r="135" s="21" customFormat="true" ht="13" hidden="false" customHeight="false" outlineLevel="0" collapsed="false">
      <c r="B135" s="81"/>
      <c r="C135" s="81"/>
      <c r="D135" s="105"/>
      <c r="E135" s="126"/>
      <c r="F135" s="81"/>
      <c r="G135" s="81"/>
      <c r="H135" s="81"/>
      <c r="I135" s="81"/>
      <c r="J135" s="81"/>
      <c r="K135" s="120"/>
      <c r="L135" s="81"/>
      <c r="M135" s="123"/>
      <c r="S135" s="55"/>
      <c r="T135" s="56"/>
      <c r="AB135" s="57"/>
    </row>
    <row r="136" s="21" customFormat="true" ht="13" hidden="false" customHeight="false" outlineLevel="0" collapsed="false">
      <c r="B136" s="81"/>
      <c r="C136" s="81"/>
      <c r="D136" s="105"/>
      <c r="E136" s="126"/>
      <c r="F136" s="81"/>
      <c r="G136" s="81"/>
      <c r="H136" s="81"/>
      <c r="I136" s="81"/>
      <c r="J136" s="81"/>
      <c r="K136" s="120"/>
      <c r="L136" s="81"/>
      <c r="M136" s="123"/>
      <c r="S136" s="55"/>
      <c r="T136" s="56"/>
      <c r="AB136" s="57"/>
    </row>
    <row r="137" s="21" customFormat="true" ht="13" hidden="false" customHeight="false" outlineLevel="0" collapsed="false">
      <c r="B137" s="81"/>
      <c r="C137" s="81"/>
      <c r="D137" s="105"/>
      <c r="E137" s="126"/>
      <c r="F137" s="81"/>
      <c r="G137" s="81"/>
      <c r="H137" s="81"/>
      <c r="I137" s="81"/>
      <c r="J137" s="81"/>
      <c r="K137" s="120"/>
      <c r="L137" s="81"/>
      <c r="M137" s="123"/>
      <c r="S137" s="55"/>
      <c r="T137" s="56"/>
      <c r="AB137" s="57"/>
    </row>
    <row r="138" s="21" customFormat="true" ht="13" hidden="false" customHeight="false" outlineLevel="0" collapsed="false">
      <c r="B138" s="81"/>
      <c r="C138" s="81"/>
      <c r="D138" s="105"/>
      <c r="E138" s="126"/>
      <c r="F138" s="81"/>
      <c r="G138" s="81"/>
      <c r="H138" s="81"/>
      <c r="I138" s="81"/>
      <c r="J138" s="81"/>
      <c r="K138" s="120"/>
      <c r="L138" s="81"/>
      <c r="M138" s="123"/>
      <c r="S138" s="55"/>
      <c r="T138" s="56"/>
      <c r="AB138" s="57"/>
    </row>
    <row r="139" s="21" customFormat="true" ht="13" hidden="false" customHeight="false" outlineLevel="0" collapsed="false">
      <c r="B139" s="81"/>
      <c r="C139" s="81"/>
      <c r="D139" s="105"/>
      <c r="E139" s="126"/>
      <c r="F139" s="81"/>
      <c r="G139" s="81"/>
      <c r="H139" s="81"/>
      <c r="I139" s="81"/>
      <c r="J139" s="81"/>
      <c r="K139" s="120"/>
      <c r="L139" s="81"/>
      <c r="M139" s="123"/>
      <c r="S139" s="55"/>
      <c r="T139" s="56"/>
      <c r="AB139" s="57"/>
    </row>
    <row r="140" s="21" customFormat="true" ht="13" hidden="false" customHeight="false" outlineLevel="0" collapsed="false">
      <c r="B140" s="81"/>
      <c r="C140" s="81"/>
      <c r="D140" s="105"/>
      <c r="E140" s="126"/>
      <c r="F140" s="81"/>
      <c r="G140" s="81"/>
      <c r="H140" s="81"/>
      <c r="I140" s="81"/>
      <c r="J140" s="81"/>
      <c r="K140" s="120"/>
      <c r="L140" s="81"/>
      <c r="M140" s="123"/>
      <c r="S140" s="55"/>
      <c r="T140" s="56"/>
      <c r="AB140" s="57"/>
    </row>
    <row r="141" s="21" customFormat="true" ht="13" hidden="false" customHeight="false" outlineLevel="0" collapsed="false">
      <c r="B141" s="81"/>
      <c r="C141" s="81"/>
      <c r="D141" s="105"/>
      <c r="E141" s="126"/>
      <c r="F141" s="81"/>
      <c r="G141" s="81"/>
      <c r="H141" s="81"/>
      <c r="I141" s="81"/>
      <c r="J141" s="81"/>
      <c r="K141" s="120"/>
      <c r="L141" s="81"/>
      <c r="M141" s="123"/>
      <c r="S141" s="55"/>
      <c r="T141" s="56"/>
      <c r="AB141" s="57"/>
    </row>
    <row r="142" s="21" customFormat="true" ht="13" hidden="false" customHeight="false" outlineLevel="0" collapsed="false">
      <c r="B142" s="81"/>
      <c r="C142" s="81"/>
      <c r="D142" s="105"/>
      <c r="E142" s="126"/>
      <c r="F142" s="81"/>
      <c r="G142" s="81"/>
      <c r="H142" s="81"/>
      <c r="I142" s="81"/>
      <c r="J142" s="81"/>
      <c r="K142" s="120"/>
      <c r="L142" s="81"/>
      <c r="M142" s="123"/>
      <c r="S142" s="55"/>
      <c r="T142" s="56"/>
      <c r="AB142" s="57"/>
    </row>
    <row r="143" s="21" customFormat="true" ht="13" hidden="false" customHeight="false" outlineLevel="0" collapsed="false">
      <c r="B143" s="81"/>
      <c r="C143" s="81"/>
      <c r="D143" s="105"/>
      <c r="E143" s="126"/>
      <c r="F143" s="81"/>
      <c r="G143" s="81"/>
      <c r="H143" s="81"/>
      <c r="I143" s="81"/>
      <c r="J143" s="81"/>
      <c r="K143" s="120"/>
      <c r="L143" s="81"/>
      <c r="M143" s="123"/>
      <c r="S143" s="55"/>
      <c r="T143" s="56"/>
      <c r="AB143" s="57"/>
    </row>
    <row r="144" s="21" customFormat="true" ht="13" hidden="false" customHeight="false" outlineLevel="0" collapsed="false">
      <c r="B144" s="81"/>
      <c r="C144" s="81"/>
      <c r="D144" s="105"/>
      <c r="E144" s="126"/>
      <c r="F144" s="81"/>
      <c r="G144" s="81"/>
      <c r="H144" s="81"/>
      <c r="I144" s="81"/>
      <c r="J144" s="81"/>
      <c r="K144" s="120"/>
      <c r="L144" s="81"/>
      <c r="M144" s="123"/>
      <c r="S144" s="55"/>
      <c r="T144" s="56"/>
      <c r="AB144" s="57"/>
    </row>
    <row r="145" s="21" customFormat="true" ht="13" hidden="false" customHeight="false" outlineLevel="0" collapsed="false">
      <c r="B145" s="81"/>
      <c r="C145" s="81"/>
      <c r="D145" s="105"/>
      <c r="E145" s="126"/>
      <c r="F145" s="81"/>
      <c r="G145" s="81"/>
      <c r="H145" s="81"/>
      <c r="I145" s="81"/>
      <c r="J145" s="81"/>
      <c r="K145" s="120"/>
      <c r="L145" s="81"/>
      <c r="M145" s="123"/>
      <c r="S145" s="55"/>
      <c r="T145" s="56"/>
      <c r="AB145" s="57"/>
    </row>
    <row r="146" s="21" customFormat="true" ht="13" hidden="false" customHeight="false" outlineLevel="0" collapsed="false">
      <c r="B146" s="81"/>
      <c r="C146" s="81"/>
      <c r="D146" s="105"/>
      <c r="E146" s="126"/>
      <c r="F146" s="81"/>
      <c r="G146" s="81"/>
      <c r="H146" s="81"/>
      <c r="I146" s="81"/>
      <c r="J146" s="81"/>
      <c r="K146" s="120"/>
      <c r="L146" s="81"/>
      <c r="M146" s="123"/>
      <c r="S146" s="55"/>
      <c r="T146" s="56"/>
      <c r="AB146" s="57"/>
    </row>
    <row r="147" s="21" customFormat="true" ht="13" hidden="false" customHeight="false" outlineLevel="0" collapsed="false">
      <c r="B147" s="81"/>
      <c r="C147" s="81"/>
      <c r="D147" s="105"/>
      <c r="E147" s="126"/>
      <c r="F147" s="81"/>
      <c r="G147" s="81"/>
      <c r="H147" s="81"/>
      <c r="I147" s="81"/>
      <c r="J147" s="81"/>
      <c r="K147" s="120"/>
      <c r="L147" s="81"/>
      <c r="M147" s="123"/>
      <c r="S147" s="55"/>
      <c r="T147" s="56"/>
      <c r="AB147" s="57"/>
    </row>
    <row r="148" s="21" customFormat="true" ht="13" hidden="false" customHeight="false" outlineLevel="0" collapsed="false">
      <c r="B148" s="81"/>
      <c r="C148" s="81"/>
      <c r="D148" s="105"/>
      <c r="E148" s="126"/>
      <c r="F148" s="81"/>
      <c r="G148" s="81"/>
      <c r="H148" s="81"/>
      <c r="I148" s="81"/>
      <c r="J148" s="81"/>
      <c r="K148" s="120"/>
      <c r="L148" s="81"/>
      <c r="M148" s="123"/>
      <c r="S148" s="55"/>
      <c r="T148" s="56"/>
      <c r="AB148" s="57"/>
    </row>
    <row r="149" s="21" customFormat="true" ht="13" hidden="false" customHeight="false" outlineLevel="0" collapsed="false">
      <c r="B149" s="81"/>
      <c r="C149" s="81"/>
      <c r="D149" s="105"/>
      <c r="E149" s="126"/>
      <c r="F149" s="81"/>
      <c r="G149" s="81"/>
      <c r="H149" s="81"/>
      <c r="I149" s="81"/>
      <c r="J149" s="81"/>
      <c r="K149" s="120"/>
      <c r="L149" s="81"/>
      <c r="M149" s="123"/>
      <c r="S149" s="55"/>
      <c r="T149" s="56"/>
      <c r="AB149" s="57"/>
    </row>
    <row r="150" s="21" customFormat="true" ht="13" hidden="false" customHeight="false" outlineLevel="0" collapsed="false">
      <c r="B150" s="81"/>
      <c r="C150" s="81"/>
      <c r="D150" s="105"/>
      <c r="E150" s="126"/>
      <c r="F150" s="81"/>
      <c r="G150" s="81"/>
      <c r="H150" s="81"/>
      <c r="I150" s="81"/>
      <c r="J150" s="81"/>
      <c r="K150" s="120"/>
      <c r="L150" s="81"/>
      <c r="M150" s="123"/>
      <c r="S150" s="55"/>
      <c r="T150" s="56"/>
      <c r="AB150" s="57"/>
    </row>
    <row r="151" s="21" customFormat="true" ht="13" hidden="false" customHeight="false" outlineLevel="0" collapsed="false">
      <c r="B151" s="81"/>
      <c r="C151" s="81"/>
      <c r="D151" s="105"/>
      <c r="E151" s="126"/>
      <c r="F151" s="81"/>
      <c r="G151" s="81"/>
      <c r="H151" s="81"/>
      <c r="I151" s="81"/>
      <c r="J151" s="81"/>
      <c r="K151" s="120"/>
      <c r="L151" s="81"/>
      <c r="M151" s="123"/>
      <c r="S151" s="55"/>
      <c r="T151" s="56"/>
      <c r="AB151" s="57"/>
    </row>
    <row r="152" s="21" customFormat="true" ht="13" hidden="false" customHeight="false" outlineLevel="0" collapsed="false">
      <c r="B152" s="81"/>
      <c r="C152" s="81"/>
      <c r="D152" s="105"/>
      <c r="E152" s="126"/>
      <c r="F152" s="81"/>
      <c r="G152" s="81"/>
      <c r="H152" s="81"/>
      <c r="I152" s="81"/>
      <c r="J152" s="81"/>
      <c r="K152" s="120"/>
      <c r="L152" s="81"/>
      <c r="M152" s="123"/>
      <c r="S152" s="55"/>
      <c r="T152" s="56"/>
      <c r="AB152" s="57"/>
    </row>
    <row r="153" s="21" customFormat="true" ht="13" hidden="false" customHeight="false" outlineLevel="0" collapsed="false">
      <c r="B153" s="129"/>
      <c r="C153" s="129"/>
      <c r="D153" s="105"/>
      <c r="E153" s="126"/>
      <c r="F153" s="81"/>
      <c r="G153" s="81"/>
      <c r="H153" s="81"/>
      <c r="I153" s="81"/>
      <c r="J153" s="81"/>
      <c r="K153" s="120"/>
      <c r="L153" s="81"/>
      <c r="M153" s="123"/>
      <c r="Q153" s="37"/>
      <c r="R153" s="37"/>
      <c r="S153" s="55"/>
      <c r="T153" s="56"/>
      <c r="AB153" s="57"/>
    </row>
    <row r="154" s="130" customFormat="true" ht="11.5" hidden="false" customHeight="false" outlineLevel="0" collapsed="false">
      <c r="B154" s="134"/>
      <c r="C154" s="134"/>
      <c r="D154" s="134"/>
      <c r="E154" s="134"/>
      <c r="F154" s="134"/>
      <c r="G154" s="134"/>
      <c r="H154" s="134"/>
      <c r="I154" s="134"/>
      <c r="J154" s="134"/>
      <c r="K154" s="135"/>
      <c r="L154" s="127"/>
      <c r="M154" s="136"/>
      <c r="Z154" s="93"/>
      <c r="AA154" s="93"/>
      <c r="AB154" s="133"/>
    </row>
    <row r="155" s="21" customFormat="true" ht="13" hidden="false" customHeight="false" outlineLevel="0" collapsed="false">
      <c r="B155" s="81"/>
      <c r="C155" s="81"/>
      <c r="D155" s="105"/>
      <c r="E155" s="126"/>
      <c r="F155" s="81"/>
      <c r="G155" s="81"/>
      <c r="H155" s="81"/>
      <c r="I155" s="81"/>
      <c r="J155" s="81"/>
      <c r="K155" s="120"/>
      <c r="L155" s="81"/>
      <c r="M155" s="123"/>
      <c r="S155" s="55"/>
      <c r="T155" s="56"/>
      <c r="AB155" s="57"/>
    </row>
    <row r="156" s="21" customFormat="true" ht="7.5" hidden="false" customHeight="true" outlineLevel="0" collapsed="false">
      <c r="B156" s="81"/>
      <c r="C156" s="81"/>
      <c r="D156" s="105"/>
      <c r="E156" s="126"/>
      <c r="F156" s="81"/>
      <c r="G156" s="81"/>
      <c r="H156" s="81"/>
      <c r="I156" s="81"/>
      <c r="J156" s="81"/>
      <c r="K156" s="120"/>
      <c r="L156" s="81"/>
      <c r="M156" s="123"/>
      <c r="S156" s="55"/>
      <c r="T156" s="56"/>
      <c r="AB156" s="57"/>
    </row>
    <row r="157" s="21" customFormat="true" ht="13" hidden="false" customHeight="false" outlineLevel="0" collapsed="false">
      <c r="B157" s="137"/>
      <c r="E157" s="56"/>
      <c r="K157" s="120"/>
      <c r="L157" s="81"/>
      <c r="M157" s="123"/>
      <c r="S157" s="55"/>
      <c r="T157" s="56"/>
      <c r="AB157" s="57"/>
    </row>
    <row r="158" s="21" customFormat="true" ht="13" hidden="false" customHeight="false" outlineLevel="0" collapsed="false">
      <c r="B158" s="137"/>
      <c r="C158" s="81"/>
      <c r="E158" s="126"/>
      <c r="F158" s="81"/>
      <c r="G158" s="81"/>
      <c r="H158" s="81"/>
      <c r="I158" s="81"/>
      <c r="K158" s="120"/>
      <c r="L158" s="81"/>
      <c r="M158" s="123"/>
      <c r="S158" s="55"/>
      <c r="T158" s="56"/>
      <c r="AB158" s="57"/>
    </row>
    <row r="159" s="21" customFormat="true" ht="13" hidden="false" customHeight="false" outlineLevel="0" collapsed="false">
      <c r="B159" s="137"/>
      <c r="C159" s="81"/>
      <c r="E159" s="126"/>
      <c r="F159" s="81"/>
      <c r="G159" s="81"/>
      <c r="H159" s="81"/>
      <c r="I159" s="81"/>
      <c r="K159" s="120"/>
      <c r="L159" s="81"/>
      <c r="M159" s="123"/>
      <c r="S159" s="55"/>
      <c r="T159" s="56"/>
      <c r="AB159" s="57"/>
    </row>
    <row r="160" s="21" customFormat="true" ht="13" hidden="false" customHeight="false" outlineLevel="0" collapsed="false">
      <c r="B160" s="137"/>
      <c r="C160" s="81"/>
      <c r="E160" s="126"/>
      <c r="F160" s="81"/>
      <c r="G160" s="81"/>
      <c r="H160" s="81"/>
      <c r="I160" s="81"/>
      <c r="K160" s="120"/>
      <c r="L160" s="81"/>
      <c r="M160" s="123"/>
      <c r="S160" s="55"/>
      <c r="T160" s="56"/>
      <c r="AB160" s="57"/>
    </row>
    <row r="161" s="21" customFormat="true" ht="13" hidden="false" customHeight="false" outlineLevel="0" collapsed="false">
      <c r="B161" s="137"/>
      <c r="C161" s="81"/>
      <c r="E161" s="126"/>
      <c r="F161" s="81"/>
      <c r="G161" s="81"/>
      <c r="H161" s="81"/>
      <c r="I161" s="81"/>
      <c r="K161" s="120"/>
      <c r="L161" s="81"/>
      <c r="M161" s="123"/>
      <c r="S161" s="55"/>
      <c r="T161" s="56"/>
      <c r="AB161" s="57"/>
    </row>
    <row r="162" s="21" customFormat="true" ht="13" hidden="false" customHeight="false" outlineLevel="0" collapsed="false">
      <c r="B162" s="105"/>
      <c r="C162" s="105"/>
      <c r="D162" s="105"/>
      <c r="E162" s="56"/>
      <c r="K162" s="120"/>
      <c r="L162" s="81"/>
      <c r="M162" s="123"/>
      <c r="S162" s="55"/>
      <c r="T162" s="56"/>
      <c r="AB162" s="57"/>
    </row>
    <row r="163" s="21" customFormat="true" ht="13" hidden="false" customHeight="false" outlineLevel="0" collapsed="false">
      <c r="B163" s="105"/>
      <c r="C163" s="105"/>
      <c r="D163" s="105"/>
      <c r="E163" s="56"/>
      <c r="K163" s="120"/>
      <c r="L163" s="81"/>
      <c r="M163" s="123"/>
      <c r="Q163" s="81"/>
      <c r="S163" s="55"/>
      <c r="T163" s="56"/>
      <c r="AB163" s="57"/>
    </row>
    <row r="164" s="21" customFormat="true" ht="13" hidden="false" customHeight="false" outlineLevel="0" collapsed="false">
      <c r="B164" s="105"/>
      <c r="C164" s="81"/>
      <c r="D164" s="105"/>
      <c r="E164" s="56"/>
      <c r="K164" s="120"/>
      <c r="L164" s="81"/>
      <c r="M164" s="123"/>
      <c r="Q164" s="92"/>
      <c r="S164" s="55"/>
      <c r="T164" s="56"/>
      <c r="AB164" s="57"/>
    </row>
    <row r="165" s="21" customFormat="true" ht="12.75" hidden="false" customHeight="true" outlineLevel="0" collapsed="false">
      <c r="B165" s="105"/>
      <c r="C165" s="81"/>
      <c r="D165" s="105"/>
      <c r="E165" s="126"/>
      <c r="F165" s="81"/>
      <c r="G165" s="81"/>
      <c r="H165" s="81"/>
      <c r="I165" s="81"/>
      <c r="J165" s="81"/>
      <c r="K165" s="120"/>
      <c r="L165" s="81"/>
      <c r="M165" s="123"/>
      <c r="Q165" s="92"/>
      <c r="S165" s="55"/>
      <c r="T165" s="56"/>
      <c r="AB165" s="57"/>
    </row>
    <row r="166" s="21" customFormat="true" ht="12.75" hidden="false" customHeight="true" outlineLevel="0" collapsed="false">
      <c r="B166" s="105"/>
      <c r="C166" s="81"/>
      <c r="D166" s="105"/>
      <c r="E166" s="105"/>
      <c r="F166" s="81"/>
      <c r="G166" s="81"/>
      <c r="H166" s="81"/>
      <c r="I166" s="81"/>
      <c r="J166" s="81"/>
      <c r="K166" s="120"/>
      <c r="L166" s="81"/>
      <c r="M166" s="123"/>
      <c r="S166" s="55"/>
      <c r="T166" s="56"/>
      <c r="AB166" s="57"/>
    </row>
    <row r="167" s="21" customFormat="true" ht="12.75" hidden="false" customHeight="true" outlineLevel="0" collapsed="false">
      <c r="B167" s="105"/>
      <c r="C167" s="81"/>
      <c r="D167" s="105"/>
      <c r="E167" s="105"/>
      <c r="F167" s="81"/>
      <c r="G167" s="81"/>
      <c r="H167" s="81"/>
      <c r="I167" s="81"/>
      <c r="J167" s="81"/>
      <c r="K167" s="120"/>
      <c r="L167" s="81"/>
      <c r="M167" s="123"/>
      <c r="S167" s="55"/>
      <c r="T167" s="56"/>
      <c r="AB167" s="57"/>
    </row>
    <row r="168" s="21" customFormat="true" ht="13" hidden="false" customHeight="false" outlineLevel="0" collapsed="false">
      <c r="B168" s="105"/>
      <c r="C168" s="81"/>
      <c r="D168" s="105"/>
      <c r="E168" s="105"/>
      <c r="F168" s="81"/>
      <c r="G168" s="81"/>
      <c r="H168" s="81"/>
      <c r="I168" s="81"/>
      <c r="J168" s="81"/>
      <c r="K168" s="120"/>
      <c r="L168" s="81"/>
      <c r="M168" s="123"/>
      <c r="Q168" s="92"/>
      <c r="S168" s="55"/>
      <c r="T168" s="56"/>
      <c r="AB168" s="57"/>
    </row>
    <row r="169" s="21" customFormat="true" ht="13" hidden="false" customHeight="false" outlineLevel="0" collapsed="false">
      <c r="B169" s="105"/>
      <c r="D169" s="105"/>
      <c r="E169" s="55"/>
      <c r="K169" s="120"/>
      <c r="L169" s="81"/>
      <c r="M169" s="123"/>
      <c r="Q169" s="92"/>
      <c r="S169" s="55"/>
      <c r="T169" s="56"/>
      <c r="AB169" s="57"/>
    </row>
    <row r="170" s="21" customFormat="true" ht="13" hidden="false" customHeight="false" outlineLevel="0" collapsed="false">
      <c r="B170" s="81"/>
      <c r="C170" s="105"/>
      <c r="D170" s="105"/>
      <c r="E170" s="105"/>
      <c r="F170" s="105"/>
      <c r="G170" s="105"/>
      <c r="H170" s="105"/>
      <c r="I170" s="105"/>
      <c r="J170" s="105"/>
      <c r="K170" s="135"/>
      <c r="L170" s="138"/>
      <c r="M170" s="123"/>
      <c r="Q170" s="92"/>
      <c r="S170" s="55"/>
      <c r="T170" s="56"/>
      <c r="AB170" s="57"/>
    </row>
    <row r="171" s="21" customFormat="true" ht="13" hidden="false" customHeight="false" outlineLevel="0" collapsed="false">
      <c r="B171" s="81"/>
      <c r="C171" s="81"/>
      <c r="D171" s="105"/>
      <c r="E171" s="105"/>
      <c r="F171" s="81"/>
      <c r="G171" s="81"/>
      <c r="H171" s="81"/>
      <c r="I171" s="81"/>
      <c r="J171" s="81"/>
      <c r="K171" s="120"/>
      <c r="L171" s="81"/>
      <c r="M171" s="123"/>
      <c r="Q171" s="92"/>
      <c r="S171" s="55"/>
      <c r="T171" s="56"/>
      <c r="AB171" s="57"/>
    </row>
    <row r="172" s="21" customFormat="true" ht="12.75" hidden="false" customHeight="true" outlineLevel="0" collapsed="false">
      <c r="B172" s="105"/>
      <c r="C172" s="105"/>
      <c r="D172" s="105"/>
      <c r="E172" s="105"/>
      <c r="F172" s="105"/>
      <c r="G172" s="105"/>
      <c r="H172" s="105"/>
      <c r="I172" s="105"/>
      <c r="J172" s="105"/>
      <c r="K172" s="135"/>
      <c r="L172" s="138"/>
      <c r="M172" s="123"/>
      <c r="S172" s="55"/>
      <c r="T172" s="56"/>
      <c r="AB172" s="57"/>
    </row>
    <row r="173" s="21" customFormat="true" ht="12.75" hidden="false" customHeight="true" outlineLevel="0" collapsed="false">
      <c r="B173" s="105"/>
      <c r="C173" s="105"/>
      <c r="D173" s="105"/>
      <c r="E173" s="105"/>
      <c r="F173" s="105"/>
      <c r="G173" s="105"/>
      <c r="H173" s="105"/>
      <c r="I173" s="105"/>
      <c r="J173" s="105"/>
      <c r="K173" s="135"/>
      <c r="L173" s="138"/>
      <c r="M173" s="123"/>
      <c r="S173" s="55"/>
      <c r="T173" s="56"/>
      <c r="AB173" s="57"/>
    </row>
    <row r="174" s="21" customFormat="true" ht="13" hidden="false" customHeight="false" outlineLevel="0" collapsed="false">
      <c r="B174" s="105"/>
      <c r="C174" s="81"/>
      <c r="D174" s="105"/>
      <c r="E174" s="126"/>
      <c r="F174" s="81"/>
      <c r="G174" s="81"/>
      <c r="H174" s="81"/>
      <c r="I174" s="81"/>
      <c r="J174" s="81"/>
      <c r="K174" s="120"/>
      <c r="L174" s="81"/>
      <c r="M174" s="123"/>
      <c r="S174" s="55"/>
      <c r="T174" s="56"/>
      <c r="AB174" s="57"/>
    </row>
    <row r="175" s="21" customFormat="true" ht="13" hidden="false" customHeight="false" outlineLevel="0" collapsed="false">
      <c r="B175" s="105"/>
      <c r="C175" s="81"/>
      <c r="D175" s="105"/>
      <c r="E175" s="56"/>
      <c r="K175" s="120"/>
      <c r="L175" s="81"/>
      <c r="M175" s="123"/>
      <c r="S175" s="55"/>
      <c r="T175" s="56"/>
      <c r="AB175" s="57"/>
    </row>
    <row r="176" s="21" customFormat="true" ht="13" hidden="false" customHeight="false" outlineLevel="0" collapsed="false">
      <c r="B176" s="105"/>
      <c r="C176" s="81"/>
      <c r="D176" s="105"/>
      <c r="E176" s="126"/>
      <c r="F176" s="81"/>
      <c r="G176" s="81"/>
      <c r="H176" s="81"/>
      <c r="I176" s="81"/>
      <c r="J176" s="81"/>
      <c r="K176" s="120"/>
      <c r="L176" s="81"/>
      <c r="M176" s="123"/>
      <c r="S176" s="55"/>
      <c r="T176" s="56"/>
      <c r="AB176" s="57"/>
    </row>
    <row r="177" s="21" customFormat="true" ht="13" hidden="false" customHeight="false" outlineLevel="0" collapsed="false">
      <c r="B177" s="81"/>
      <c r="C177" s="81"/>
      <c r="D177" s="105"/>
      <c r="E177" s="56"/>
      <c r="K177" s="120"/>
      <c r="L177" s="81"/>
      <c r="M177" s="123"/>
      <c r="S177" s="55"/>
      <c r="T177" s="56"/>
      <c r="AB177" s="57"/>
    </row>
    <row r="178" s="21" customFormat="true" ht="13" hidden="false" customHeight="false" outlineLevel="0" collapsed="false">
      <c r="B178" s="105"/>
      <c r="C178" s="81"/>
      <c r="D178" s="105"/>
      <c r="E178" s="56"/>
      <c r="K178" s="120"/>
      <c r="L178" s="81"/>
      <c r="M178" s="123"/>
      <c r="S178" s="55"/>
      <c r="T178" s="56"/>
      <c r="AB178" s="57"/>
    </row>
    <row r="179" s="21" customFormat="true" ht="13" hidden="false" customHeight="false" outlineLevel="0" collapsed="false">
      <c r="B179" s="105"/>
      <c r="C179" s="81"/>
      <c r="D179" s="105"/>
      <c r="E179" s="126"/>
      <c r="F179" s="81"/>
      <c r="G179" s="81"/>
      <c r="H179" s="81"/>
      <c r="I179" s="81"/>
      <c r="J179" s="81"/>
      <c r="K179" s="120"/>
      <c r="L179" s="81"/>
      <c r="M179" s="123"/>
      <c r="P179" s="55"/>
      <c r="S179" s="55"/>
      <c r="T179" s="56"/>
      <c r="AB179" s="57"/>
    </row>
    <row r="180" s="21" customFormat="true" ht="13" hidden="false" customHeight="false" outlineLevel="0" collapsed="false">
      <c r="B180" s="81"/>
      <c r="C180" s="81"/>
      <c r="D180" s="105"/>
      <c r="E180" s="126"/>
      <c r="F180" s="81"/>
      <c r="G180" s="81"/>
      <c r="H180" s="81"/>
      <c r="I180" s="81"/>
      <c r="J180" s="81"/>
      <c r="K180" s="120"/>
      <c r="L180" s="81"/>
      <c r="M180" s="123"/>
      <c r="S180" s="55"/>
      <c r="T180" s="56"/>
      <c r="AB180" s="57"/>
    </row>
    <row r="181" s="21" customFormat="true" ht="13" hidden="false" customHeight="false" outlineLevel="0" collapsed="false">
      <c r="B181" s="105"/>
      <c r="C181" s="81"/>
      <c r="D181" s="105"/>
      <c r="E181" s="126"/>
      <c r="F181" s="81"/>
      <c r="G181" s="81"/>
      <c r="H181" s="81"/>
      <c r="I181" s="81"/>
      <c r="J181" s="81"/>
      <c r="K181" s="120"/>
      <c r="L181" s="81"/>
      <c r="M181" s="123"/>
      <c r="S181" s="55"/>
      <c r="T181" s="56"/>
      <c r="AB181" s="57"/>
      <c r="AC181" s="55"/>
    </row>
    <row r="182" s="21" customFormat="true" ht="13" hidden="false" customHeight="false" outlineLevel="0" collapsed="false">
      <c r="B182" s="81"/>
      <c r="C182" s="81"/>
      <c r="D182" s="105"/>
      <c r="E182" s="126"/>
      <c r="F182" s="81"/>
      <c r="G182" s="81"/>
      <c r="H182" s="81"/>
      <c r="I182" s="81"/>
      <c r="J182" s="81"/>
      <c r="K182" s="120"/>
      <c r="L182" s="81"/>
      <c r="M182" s="123"/>
      <c r="S182" s="55"/>
      <c r="T182" s="56"/>
      <c r="AB182" s="57"/>
    </row>
    <row r="183" s="21" customFormat="true" ht="13" hidden="false" customHeight="false" outlineLevel="0" collapsed="false">
      <c r="A183" s="55"/>
      <c r="B183" s="81"/>
      <c r="C183" s="105"/>
      <c r="D183" s="129"/>
      <c r="E183" s="126"/>
      <c r="F183" s="105"/>
      <c r="G183" s="105"/>
      <c r="H183" s="105"/>
      <c r="I183" s="105"/>
      <c r="J183" s="105"/>
      <c r="K183" s="120"/>
      <c r="L183" s="105"/>
      <c r="M183" s="107"/>
      <c r="N183" s="55"/>
      <c r="S183" s="55"/>
      <c r="T183" s="56"/>
      <c r="AB183" s="57"/>
    </row>
    <row r="184" s="55" customFormat="true" ht="17.25" hidden="false" customHeight="true" outlineLevel="0" collapsed="false">
      <c r="A184" s="21"/>
      <c r="B184" s="81"/>
      <c r="C184" s="81"/>
      <c r="D184" s="105"/>
      <c r="E184" s="126"/>
      <c r="F184" s="81"/>
      <c r="G184" s="81"/>
      <c r="H184" s="81"/>
      <c r="I184" s="81"/>
      <c r="J184" s="81"/>
      <c r="K184" s="120"/>
      <c r="L184" s="81"/>
      <c r="M184" s="123"/>
      <c r="N184" s="21"/>
      <c r="O184" s="21"/>
      <c r="P184" s="21"/>
      <c r="Q184" s="21"/>
      <c r="R184" s="21"/>
      <c r="T184" s="56"/>
      <c r="U184" s="21"/>
      <c r="V184" s="21"/>
      <c r="W184" s="21"/>
      <c r="X184" s="21"/>
      <c r="Y184" s="21"/>
      <c r="Z184" s="21"/>
      <c r="AA184" s="21"/>
      <c r="AB184" s="57"/>
      <c r="AC184" s="21"/>
    </row>
    <row r="185" s="21" customFormat="true" ht="13" hidden="false" customHeight="false" outlineLevel="0" collapsed="false">
      <c r="B185" s="81"/>
      <c r="C185" s="81"/>
      <c r="D185" s="105"/>
      <c r="E185" s="126"/>
      <c r="F185" s="81"/>
      <c r="G185" s="81"/>
      <c r="H185" s="81"/>
      <c r="I185" s="81"/>
      <c r="J185" s="81"/>
      <c r="K185" s="120"/>
      <c r="L185" s="81"/>
      <c r="M185" s="123"/>
      <c r="S185" s="55"/>
      <c r="T185" s="56"/>
      <c r="AB185" s="57"/>
    </row>
    <row r="186" s="21" customFormat="true" ht="13" hidden="false" customHeight="false" outlineLevel="0" collapsed="false">
      <c r="B186" s="81"/>
      <c r="C186" s="81"/>
      <c r="D186" s="105"/>
      <c r="E186" s="126"/>
      <c r="F186" s="81"/>
      <c r="G186" s="81"/>
      <c r="H186" s="81"/>
      <c r="I186" s="81"/>
      <c r="J186" s="81"/>
      <c r="K186" s="120"/>
      <c r="L186" s="81"/>
      <c r="M186" s="123"/>
      <c r="S186" s="55"/>
      <c r="T186" s="56"/>
      <c r="AB186" s="57"/>
    </row>
    <row r="187" s="21" customFormat="true" ht="13" hidden="false" customHeight="false" outlineLevel="0" collapsed="false">
      <c r="B187" s="81"/>
      <c r="C187" s="81"/>
      <c r="D187" s="105"/>
      <c r="E187" s="126"/>
      <c r="F187" s="81"/>
      <c r="G187" s="81"/>
      <c r="H187" s="81"/>
      <c r="I187" s="81"/>
      <c r="J187" s="81"/>
      <c r="K187" s="120"/>
      <c r="L187" s="81"/>
      <c r="M187" s="123"/>
      <c r="S187" s="55"/>
      <c r="T187" s="56"/>
      <c r="AB187" s="57"/>
    </row>
    <row r="188" s="21" customFormat="true" ht="13" hidden="false" customHeight="false" outlineLevel="0" collapsed="false">
      <c r="B188" s="81"/>
      <c r="C188" s="81"/>
      <c r="D188" s="105"/>
      <c r="E188" s="126"/>
      <c r="F188" s="81"/>
      <c r="G188" s="81"/>
      <c r="H188" s="81"/>
      <c r="I188" s="81"/>
      <c r="J188" s="81"/>
      <c r="K188" s="120"/>
      <c r="L188" s="81"/>
      <c r="M188" s="123"/>
      <c r="S188" s="55"/>
      <c r="T188" s="56"/>
      <c r="AB188" s="57"/>
    </row>
    <row r="189" s="21" customFormat="true" ht="13" hidden="false" customHeight="false" outlineLevel="0" collapsed="false">
      <c r="B189" s="81"/>
      <c r="C189" s="81"/>
      <c r="D189" s="105"/>
      <c r="E189" s="126"/>
      <c r="F189" s="81"/>
      <c r="G189" s="81"/>
      <c r="H189" s="81"/>
      <c r="I189" s="81"/>
      <c r="J189" s="81"/>
      <c r="K189" s="120"/>
      <c r="L189" s="81"/>
      <c r="M189" s="123"/>
      <c r="S189" s="55"/>
      <c r="T189" s="56"/>
      <c r="AB189" s="57"/>
    </row>
    <row r="190" s="21" customFormat="true" ht="13" hidden="false" customHeight="false" outlineLevel="0" collapsed="false">
      <c r="B190" s="81"/>
      <c r="C190" s="81"/>
      <c r="D190" s="105"/>
      <c r="E190" s="126"/>
      <c r="F190" s="81"/>
      <c r="G190" s="81"/>
      <c r="H190" s="81"/>
      <c r="I190" s="81"/>
      <c r="J190" s="81"/>
      <c r="K190" s="120"/>
      <c r="L190" s="81"/>
      <c r="M190" s="123"/>
      <c r="S190" s="55"/>
      <c r="T190" s="56"/>
      <c r="AB190" s="57"/>
    </row>
    <row r="191" s="21" customFormat="true" ht="13" hidden="false" customHeight="false" outlineLevel="0" collapsed="false">
      <c r="B191" s="81"/>
      <c r="C191" s="81"/>
      <c r="D191" s="105"/>
      <c r="E191" s="126"/>
      <c r="F191" s="81"/>
      <c r="G191" s="81"/>
      <c r="H191" s="81"/>
      <c r="I191" s="81"/>
      <c r="J191" s="81"/>
      <c r="K191" s="120"/>
      <c r="L191" s="81"/>
      <c r="M191" s="123"/>
      <c r="S191" s="55"/>
      <c r="T191" s="56"/>
      <c r="AB191" s="57"/>
    </row>
    <row r="192" s="21" customFormat="true" ht="13" hidden="false" customHeight="false" outlineLevel="0" collapsed="false">
      <c r="B192" s="81"/>
      <c r="C192" s="81"/>
      <c r="D192" s="105"/>
      <c r="E192" s="126"/>
      <c r="F192" s="81"/>
      <c r="G192" s="81"/>
      <c r="H192" s="81"/>
      <c r="I192" s="81"/>
      <c r="J192" s="81"/>
      <c r="K192" s="120"/>
      <c r="L192" s="81"/>
      <c r="M192" s="123"/>
      <c r="S192" s="55"/>
      <c r="T192" s="56"/>
      <c r="AB192" s="57"/>
    </row>
    <row r="193" s="21" customFormat="true" ht="13" hidden="false" customHeight="false" outlineLevel="0" collapsed="false">
      <c r="B193" s="129"/>
      <c r="C193" s="129"/>
      <c r="D193" s="105"/>
      <c r="E193" s="126"/>
      <c r="F193" s="81"/>
      <c r="G193" s="81"/>
      <c r="H193" s="81"/>
      <c r="I193" s="81"/>
      <c r="J193" s="81"/>
      <c r="K193" s="120"/>
      <c r="L193" s="81"/>
      <c r="M193" s="123"/>
      <c r="Q193" s="37"/>
      <c r="R193" s="37"/>
      <c r="S193" s="55"/>
      <c r="T193" s="56"/>
      <c r="AB193" s="57"/>
    </row>
    <row r="194" s="130" customFormat="true" ht="11.5" hidden="false" customHeight="false" outlineLevel="0" collapsed="false">
      <c r="B194" s="134"/>
      <c r="C194" s="134"/>
      <c r="D194" s="134"/>
      <c r="E194" s="134"/>
      <c r="F194" s="134"/>
      <c r="G194" s="134"/>
      <c r="H194" s="134"/>
      <c r="I194" s="134"/>
      <c r="J194" s="134"/>
      <c r="K194" s="135"/>
      <c r="L194" s="127"/>
      <c r="M194" s="136"/>
      <c r="Z194" s="93"/>
      <c r="AA194" s="93"/>
      <c r="AB194" s="133"/>
    </row>
    <row r="195" s="21" customFormat="true" ht="13" hidden="false" customHeight="false" outlineLevel="0" collapsed="false">
      <c r="B195" s="81"/>
      <c r="C195" s="81"/>
      <c r="D195" s="105"/>
      <c r="E195" s="126"/>
      <c r="F195" s="81"/>
      <c r="G195" s="81"/>
      <c r="H195" s="81"/>
      <c r="I195" s="81"/>
      <c r="J195" s="81"/>
      <c r="K195" s="120"/>
      <c r="L195" s="81"/>
      <c r="M195" s="123"/>
      <c r="S195" s="55"/>
      <c r="T195" s="56"/>
      <c r="AB195" s="57"/>
    </row>
    <row r="196" s="21" customFormat="true" ht="7.5" hidden="false" customHeight="true" outlineLevel="0" collapsed="false">
      <c r="B196" s="81"/>
      <c r="C196" s="81"/>
      <c r="D196" s="105"/>
      <c r="E196" s="126"/>
      <c r="F196" s="81"/>
      <c r="G196" s="81"/>
      <c r="H196" s="81"/>
      <c r="I196" s="81"/>
      <c r="J196" s="81"/>
      <c r="K196" s="120"/>
      <c r="L196" s="81"/>
      <c r="M196" s="123"/>
      <c r="S196" s="55"/>
      <c r="T196" s="56"/>
      <c r="AB196" s="57"/>
    </row>
    <row r="197" s="21" customFormat="true" ht="13" hidden="false" customHeight="false" outlineLevel="0" collapsed="false">
      <c r="B197" s="137"/>
      <c r="E197" s="56"/>
      <c r="K197" s="120"/>
      <c r="L197" s="81"/>
      <c r="M197" s="123"/>
      <c r="S197" s="55"/>
      <c r="T197" s="56"/>
      <c r="AB197" s="57"/>
    </row>
    <row r="198" s="21" customFormat="true" ht="13" hidden="false" customHeight="false" outlineLevel="0" collapsed="false">
      <c r="B198" s="137"/>
      <c r="C198" s="81"/>
      <c r="E198" s="126"/>
      <c r="F198" s="81"/>
      <c r="G198" s="81"/>
      <c r="H198" s="81"/>
      <c r="I198" s="81"/>
      <c r="K198" s="120"/>
      <c r="L198" s="81"/>
      <c r="M198" s="123"/>
      <c r="S198" s="55"/>
      <c r="T198" s="56"/>
      <c r="AB198" s="57"/>
    </row>
    <row r="199" s="21" customFormat="true" ht="13" hidden="false" customHeight="false" outlineLevel="0" collapsed="false">
      <c r="B199" s="137"/>
      <c r="C199" s="81"/>
      <c r="E199" s="126"/>
      <c r="F199" s="81"/>
      <c r="G199" s="81"/>
      <c r="H199" s="81"/>
      <c r="I199" s="81"/>
      <c r="K199" s="120"/>
      <c r="L199" s="81"/>
      <c r="M199" s="123"/>
      <c r="S199" s="55"/>
      <c r="T199" s="56"/>
      <c r="AB199" s="57"/>
    </row>
    <row r="200" s="21" customFormat="true" ht="13" hidden="false" customHeight="false" outlineLevel="0" collapsed="false">
      <c r="B200" s="137"/>
      <c r="C200" s="81"/>
      <c r="E200" s="126"/>
      <c r="F200" s="81"/>
      <c r="G200" s="81"/>
      <c r="H200" s="81"/>
      <c r="I200" s="81"/>
      <c r="K200" s="120"/>
      <c r="L200" s="81"/>
      <c r="M200" s="123"/>
      <c r="S200" s="55"/>
      <c r="T200" s="56"/>
      <c r="AB200" s="57"/>
    </row>
    <row r="201" s="21" customFormat="true" ht="13" hidden="false" customHeight="false" outlineLevel="0" collapsed="false">
      <c r="B201" s="137"/>
      <c r="C201" s="81"/>
      <c r="E201" s="126"/>
      <c r="F201" s="81"/>
      <c r="G201" s="81"/>
      <c r="H201" s="81"/>
      <c r="I201" s="81"/>
      <c r="K201" s="120"/>
      <c r="L201" s="81"/>
      <c r="M201" s="123"/>
      <c r="S201" s="55"/>
      <c r="T201" s="56"/>
      <c r="AB201" s="57"/>
    </row>
    <row r="202" s="21" customFormat="true" ht="13" hidden="false" customHeight="false" outlineLevel="0" collapsed="false">
      <c r="B202" s="105"/>
      <c r="C202" s="105"/>
      <c r="D202" s="105"/>
      <c r="E202" s="56"/>
      <c r="K202" s="120"/>
      <c r="L202" s="81"/>
      <c r="M202" s="123"/>
      <c r="S202" s="55"/>
      <c r="T202" s="56"/>
      <c r="AB202" s="57"/>
    </row>
    <row r="203" s="21" customFormat="true" ht="13" hidden="false" customHeight="false" outlineLevel="0" collapsed="false">
      <c r="B203" s="105"/>
      <c r="C203" s="105"/>
      <c r="D203" s="105"/>
      <c r="E203" s="56"/>
      <c r="K203" s="120"/>
      <c r="L203" s="81"/>
      <c r="M203" s="123"/>
      <c r="Q203" s="81"/>
      <c r="S203" s="55"/>
      <c r="T203" s="56"/>
      <c r="AB203" s="57"/>
    </row>
    <row r="204" s="21" customFormat="true" ht="13" hidden="false" customHeight="false" outlineLevel="0" collapsed="false">
      <c r="B204" s="105"/>
      <c r="C204" s="81"/>
      <c r="D204" s="105"/>
      <c r="E204" s="56"/>
      <c r="K204" s="120"/>
      <c r="L204" s="81"/>
      <c r="M204" s="123"/>
      <c r="Q204" s="92"/>
      <c r="S204" s="55"/>
      <c r="T204" s="56"/>
      <c r="AB204" s="57"/>
    </row>
    <row r="205" s="21" customFormat="true" ht="12.75" hidden="false" customHeight="true" outlineLevel="0" collapsed="false">
      <c r="B205" s="105"/>
      <c r="C205" s="81"/>
      <c r="D205" s="105"/>
      <c r="E205" s="126"/>
      <c r="F205" s="81"/>
      <c r="G205" s="81"/>
      <c r="H205" s="81"/>
      <c r="I205" s="81"/>
      <c r="J205" s="81"/>
      <c r="K205" s="120"/>
      <c r="L205" s="81"/>
      <c r="M205" s="123"/>
      <c r="Q205" s="92"/>
      <c r="S205" s="55"/>
      <c r="T205" s="56"/>
      <c r="AB205" s="57"/>
    </row>
    <row r="206" s="21" customFormat="true" ht="12.75" hidden="false" customHeight="true" outlineLevel="0" collapsed="false">
      <c r="B206" s="105"/>
      <c r="C206" s="81"/>
      <c r="D206" s="105"/>
      <c r="E206" s="105"/>
      <c r="F206" s="81"/>
      <c r="G206" s="81"/>
      <c r="H206" s="81"/>
      <c r="I206" s="81"/>
      <c r="J206" s="81"/>
      <c r="K206" s="120"/>
      <c r="L206" s="81"/>
      <c r="M206" s="123"/>
      <c r="S206" s="55"/>
      <c r="T206" s="56"/>
      <c r="AB206" s="57"/>
    </row>
    <row r="207" s="21" customFormat="true" ht="12.75" hidden="false" customHeight="true" outlineLevel="0" collapsed="false">
      <c r="B207" s="105"/>
      <c r="C207" s="81"/>
      <c r="D207" s="105"/>
      <c r="E207" s="105"/>
      <c r="F207" s="81"/>
      <c r="G207" s="81"/>
      <c r="H207" s="81"/>
      <c r="I207" s="81"/>
      <c r="J207" s="81"/>
      <c r="K207" s="120"/>
      <c r="L207" s="81"/>
      <c r="M207" s="123"/>
      <c r="S207" s="55"/>
      <c r="T207" s="56"/>
      <c r="AB207" s="57"/>
    </row>
    <row r="208" s="81" customFormat="true" ht="13" hidden="false" customHeight="false" outlineLevel="0" collapsed="false">
      <c r="B208" s="105"/>
      <c r="D208" s="105"/>
      <c r="E208" s="105"/>
      <c r="K208" s="120"/>
      <c r="M208" s="123"/>
      <c r="Q208" s="137"/>
      <c r="S208" s="105"/>
      <c r="T208" s="126"/>
      <c r="AB208" s="123"/>
    </row>
    <row r="209" s="81" customFormat="true" ht="13" hidden="false" customHeight="false" outlineLevel="0" collapsed="false">
      <c r="B209" s="105"/>
      <c r="D209" s="105"/>
      <c r="E209" s="105"/>
      <c r="K209" s="120"/>
      <c r="M209" s="123"/>
      <c r="Q209" s="137"/>
      <c r="S209" s="105"/>
      <c r="T209" s="126"/>
      <c r="AB209" s="123"/>
    </row>
    <row r="210" s="81" customFormat="true" ht="13" hidden="false" customHeight="false" outlineLevel="0" collapsed="false">
      <c r="C210" s="105"/>
      <c r="D210" s="105"/>
      <c r="E210" s="105"/>
      <c r="F210" s="105"/>
      <c r="G210" s="105"/>
      <c r="H210" s="105"/>
      <c r="I210" s="105"/>
      <c r="J210" s="105"/>
      <c r="K210" s="135"/>
      <c r="L210" s="138"/>
      <c r="M210" s="123"/>
      <c r="Q210" s="137"/>
      <c r="S210" s="105"/>
      <c r="T210" s="126"/>
      <c r="AB210" s="123"/>
    </row>
    <row r="211" s="81" customFormat="true" ht="13" hidden="false" customHeight="false" outlineLevel="0" collapsed="false">
      <c r="D211" s="105"/>
      <c r="E211" s="105"/>
      <c r="K211" s="120"/>
      <c r="M211" s="123"/>
      <c r="Q211" s="137"/>
      <c r="S211" s="105"/>
      <c r="T211" s="126"/>
      <c r="AB211" s="123"/>
    </row>
    <row r="212" s="21" customFormat="true" ht="12.75" hidden="false" customHeight="true" outlineLevel="0" collapsed="false">
      <c r="B212" s="105"/>
      <c r="C212" s="105"/>
      <c r="D212" s="105"/>
      <c r="E212" s="105"/>
      <c r="F212" s="105"/>
      <c r="G212" s="105"/>
      <c r="H212" s="105"/>
      <c r="I212" s="105"/>
      <c r="J212" s="105"/>
      <c r="K212" s="135"/>
      <c r="L212" s="138"/>
      <c r="M212" s="123"/>
      <c r="S212" s="55"/>
      <c r="T212" s="56"/>
      <c r="AB212" s="57"/>
    </row>
    <row r="213" s="21" customFormat="true" ht="12.75" hidden="false" customHeight="true" outlineLevel="0" collapsed="false">
      <c r="B213" s="105"/>
      <c r="C213" s="105"/>
      <c r="D213" s="105"/>
      <c r="E213" s="105"/>
      <c r="F213" s="105"/>
      <c r="G213" s="105"/>
      <c r="H213" s="105"/>
      <c r="I213" s="105"/>
      <c r="J213" s="105"/>
      <c r="K213" s="135"/>
      <c r="L213" s="138"/>
      <c r="M213" s="123"/>
      <c r="S213" s="55"/>
      <c r="T213" s="56"/>
      <c r="AB213" s="57"/>
    </row>
    <row r="214" s="21" customFormat="true" ht="13" hidden="false" customHeight="false" outlineLevel="0" collapsed="false">
      <c r="B214" s="105"/>
      <c r="C214" s="81"/>
      <c r="D214" s="105"/>
      <c r="E214" s="126"/>
      <c r="F214" s="81"/>
      <c r="G214" s="81"/>
      <c r="H214" s="81"/>
      <c r="I214" s="81"/>
      <c r="J214" s="81"/>
      <c r="K214" s="120"/>
      <c r="L214" s="81"/>
      <c r="M214" s="123"/>
      <c r="S214" s="55"/>
      <c r="T214" s="56"/>
      <c r="AB214" s="57"/>
    </row>
    <row r="215" s="21" customFormat="true" ht="13" hidden="false" customHeight="false" outlineLevel="0" collapsed="false">
      <c r="B215" s="105"/>
      <c r="C215" s="81"/>
      <c r="D215" s="105"/>
      <c r="E215" s="56"/>
      <c r="K215" s="120"/>
      <c r="L215" s="81"/>
      <c r="M215" s="123"/>
      <c r="S215" s="55"/>
      <c r="T215" s="56"/>
      <c r="AB215" s="57"/>
    </row>
    <row r="216" s="21" customFormat="true" ht="13" hidden="false" customHeight="false" outlineLevel="0" collapsed="false">
      <c r="B216" s="105"/>
      <c r="C216" s="81"/>
      <c r="D216" s="105"/>
      <c r="E216" s="126"/>
      <c r="F216" s="81"/>
      <c r="G216" s="81"/>
      <c r="H216" s="81"/>
      <c r="I216" s="81"/>
      <c r="J216" s="81"/>
      <c r="K216" s="120"/>
      <c r="L216" s="81"/>
      <c r="M216" s="123"/>
      <c r="S216" s="55"/>
      <c r="T216" s="56"/>
      <c r="AB216" s="57"/>
    </row>
    <row r="217" s="21" customFormat="true" ht="13" hidden="false" customHeight="false" outlineLevel="0" collapsed="false">
      <c r="B217" s="81"/>
      <c r="C217" s="81"/>
      <c r="D217" s="105"/>
      <c r="E217" s="56"/>
      <c r="K217" s="120"/>
      <c r="L217" s="81"/>
      <c r="M217" s="123"/>
      <c r="S217" s="55"/>
      <c r="T217" s="56"/>
      <c r="AB217" s="57"/>
    </row>
    <row r="218" s="21" customFormat="true" ht="13" hidden="false" customHeight="false" outlineLevel="0" collapsed="false">
      <c r="B218" s="105"/>
      <c r="C218" s="81"/>
      <c r="D218" s="105"/>
      <c r="E218" s="56"/>
      <c r="K218" s="120"/>
      <c r="L218" s="81"/>
      <c r="M218" s="123"/>
      <c r="S218" s="55"/>
      <c r="T218" s="56"/>
      <c r="AB218" s="57"/>
    </row>
    <row r="219" s="21" customFormat="true" ht="13" hidden="false" customHeight="false" outlineLevel="0" collapsed="false">
      <c r="B219" s="105"/>
      <c r="C219" s="81"/>
      <c r="D219" s="105"/>
      <c r="E219" s="126"/>
      <c r="F219" s="81"/>
      <c r="G219" s="81"/>
      <c r="H219" s="81"/>
      <c r="I219" s="81"/>
      <c r="J219" s="81"/>
      <c r="K219" s="120"/>
      <c r="L219" s="81"/>
      <c r="M219" s="123"/>
      <c r="P219" s="55"/>
      <c r="S219" s="55"/>
      <c r="T219" s="56"/>
      <c r="AB219" s="57"/>
    </row>
    <row r="220" s="21" customFormat="true" ht="13" hidden="false" customHeight="false" outlineLevel="0" collapsed="false">
      <c r="B220" s="81"/>
      <c r="C220" s="81"/>
      <c r="D220" s="105"/>
      <c r="E220" s="126"/>
      <c r="F220" s="81"/>
      <c r="G220" s="81"/>
      <c r="H220" s="81"/>
      <c r="I220" s="81"/>
      <c r="J220" s="81"/>
      <c r="K220" s="120"/>
      <c r="L220" s="81"/>
      <c r="M220" s="123"/>
      <c r="S220" s="55"/>
      <c r="T220" s="56"/>
      <c r="AB220" s="57"/>
    </row>
    <row r="221" s="21" customFormat="true" ht="13" hidden="false" customHeight="false" outlineLevel="0" collapsed="false">
      <c r="B221" s="105"/>
      <c r="C221" s="81"/>
      <c r="D221" s="105"/>
      <c r="E221" s="126"/>
      <c r="F221" s="81"/>
      <c r="G221" s="81"/>
      <c r="H221" s="81"/>
      <c r="I221" s="81"/>
      <c r="J221" s="81"/>
      <c r="K221" s="120"/>
      <c r="L221" s="81"/>
      <c r="M221" s="123"/>
      <c r="S221" s="55"/>
      <c r="T221" s="56"/>
      <c r="AB221" s="57"/>
      <c r="AC221" s="55"/>
    </row>
    <row r="222" s="21" customFormat="true" ht="13" hidden="false" customHeight="false" outlineLevel="0" collapsed="false">
      <c r="B222" s="81"/>
      <c r="C222" s="81"/>
      <c r="D222" s="105"/>
      <c r="E222" s="126"/>
      <c r="F222" s="81"/>
      <c r="G222" s="81"/>
      <c r="H222" s="81"/>
      <c r="I222" s="81"/>
      <c r="J222" s="81"/>
      <c r="K222" s="120"/>
      <c r="L222" s="81"/>
      <c r="M222" s="123"/>
      <c r="S222" s="55"/>
      <c r="T222" s="56"/>
      <c r="AB222" s="57"/>
    </row>
    <row r="223" s="21" customFormat="true" ht="13" hidden="false" customHeight="false" outlineLevel="0" collapsed="false">
      <c r="A223" s="55"/>
      <c r="B223" s="81"/>
      <c r="C223" s="105"/>
      <c r="D223" s="129"/>
      <c r="E223" s="126"/>
      <c r="F223" s="105"/>
      <c r="G223" s="105"/>
      <c r="H223" s="105"/>
      <c r="I223" s="105"/>
      <c r="J223" s="105"/>
      <c r="K223" s="120"/>
      <c r="L223" s="105"/>
      <c r="M223" s="107"/>
      <c r="N223" s="55"/>
      <c r="S223" s="55"/>
      <c r="T223" s="56"/>
      <c r="AB223" s="57"/>
    </row>
    <row r="224" s="55" customFormat="true" ht="17.25" hidden="false" customHeight="true" outlineLevel="0" collapsed="false">
      <c r="A224" s="21"/>
      <c r="B224" s="81"/>
      <c r="C224" s="81"/>
      <c r="D224" s="105"/>
      <c r="E224" s="126"/>
      <c r="F224" s="81"/>
      <c r="G224" s="81"/>
      <c r="H224" s="81"/>
      <c r="I224" s="81"/>
      <c r="J224" s="81"/>
      <c r="K224" s="120"/>
      <c r="L224" s="81"/>
      <c r="M224" s="123"/>
      <c r="N224" s="21"/>
      <c r="O224" s="21"/>
      <c r="P224" s="21"/>
      <c r="Q224" s="21"/>
      <c r="R224" s="21"/>
      <c r="T224" s="56"/>
      <c r="U224" s="21"/>
      <c r="V224" s="21"/>
      <c r="W224" s="21"/>
      <c r="X224" s="21"/>
      <c r="Y224" s="21"/>
      <c r="Z224" s="21"/>
      <c r="AA224" s="21"/>
      <c r="AB224" s="57"/>
      <c r="AC224" s="21"/>
    </row>
    <row r="225" s="21" customFormat="true" ht="13" hidden="false" customHeight="false" outlineLevel="0" collapsed="false">
      <c r="B225" s="81"/>
      <c r="C225" s="81"/>
      <c r="D225" s="105"/>
      <c r="E225" s="126"/>
      <c r="F225" s="81"/>
      <c r="G225" s="81"/>
      <c r="H225" s="81"/>
      <c r="I225" s="81"/>
      <c r="J225" s="81"/>
      <c r="K225" s="120"/>
      <c r="L225" s="81"/>
      <c r="M225" s="123"/>
      <c r="S225" s="55"/>
      <c r="T225" s="56"/>
      <c r="AB225" s="57"/>
    </row>
    <row r="226" s="21" customFormat="true" ht="13" hidden="false" customHeight="false" outlineLevel="0" collapsed="false">
      <c r="B226" s="81"/>
      <c r="C226" s="81"/>
      <c r="D226" s="105"/>
      <c r="E226" s="126"/>
      <c r="F226" s="81"/>
      <c r="G226" s="81"/>
      <c r="H226" s="81"/>
      <c r="I226" s="81"/>
      <c r="J226" s="81"/>
      <c r="K226" s="120"/>
      <c r="L226" s="81"/>
      <c r="M226" s="123"/>
      <c r="S226" s="55"/>
      <c r="T226" s="56"/>
      <c r="AB226" s="57"/>
    </row>
    <row r="227" s="21" customFormat="true" ht="13" hidden="false" customHeight="false" outlineLevel="0" collapsed="false">
      <c r="B227" s="81"/>
      <c r="C227" s="81"/>
      <c r="D227" s="105"/>
      <c r="E227" s="126"/>
      <c r="F227" s="81"/>
      <c r="G227" s="81"/>
      <c r="H227" s="81"/>
      <c r="I227" s="81"/>
      <c r="J227" s="81"/>
      <c r="K227" s="120"/>
      <c r="L227" s="81"/>
      <c r="M227" s="123"/>
      <c r="S227" s="55"/>
      <c r="T227" s="56"/>
      <c r="AB227" s="57"/>
    </row>
    <row r="228" s="21" customFormat="true" ht="13" hidden="false" customHeight="false" outlineLevel="0" collapsed="false">
      <c r="B228" s="81"/>
      <c r="C228" s="81"/>
      <c r="D228" s="105"/>
      <c r="E228" s="126"/>
      <c r="F228" s="81"/>
      <c r="G228" s="81"/>
      <c r="H228" s="81"/>
      <c r="I228" s="81"/>
      <c r="J228" s="81"/>
      <c r="K228" s="120"/>
      <c r="L228" s="81"/>
      <c r="M228" s="123"/>
      <c r="S228" s="55"/>
      <c r="T228" s="56"/>
      <c r="AB228" s="57"/>
    </row>
    <row r="229" s="21" customFormat="true" ht="13" hidden="false" customHeight="false" outlineLevel="0" collapsed="false">
      <c r="B229" s="81"/>
      <c r="C229" s="81"/>
      <c r="D229" s="105"/>
      <c r="E229" s="126"/>
      <c r="F229" s="81"/>
      <c r="G229" s="81"/>
      <c r="H229" s="81"/>
      <c r="I229" s="81"/>
      <c r="J229" s="81"/>
      <c r="K229" s="120"/>
      <c r="L229" s="81"/>
      <c r="M229" s="123"/>
      <c r="S229" s="55"/>
      <c r="T229" s="56"/>
      <c r="AB229" s="57"/>
    </row>
    <row r="230" s="21" customFormat="true" ht="13" hidden="false" customHeight="false" outlineLevel="0" collapsed="false">
      <c r="B230" s="81"/>
      <c r="C230" s="81"/>
      <c r="D230" s="105"/>
      <c r="E230" s="126"/>
      <c r="F230" s="81"/>
      <c r="G230" s="81"/>
      <c r="H230" s="81"/>
      <c r="I230" s="81"/>
      <c r="J230" s="81"/>
      <c r="K230" s="120"/>
      <c r="L230" s="81"/>
      <c r="M230" s="123"/>
      <c r="S230" s="55"/>
      <c r="T230" s="56"/>
      <c r="AB230" s="57"/>
    </row>
    <row r="231" s="21" customFormat="true" ht="13" hidden="false" customHeight="false" outlineLevel="0" collapsed="false">
      <c r="B231" s="81"/>
      <c r="C231" s="81"/>
      <c r="D231" s="105"/>
      <c r="E231" s="126"/>
      <c r="F231" s="81"/>
      <c r="G231" s="81"/>
      <c r="H231" s="81"/>
      <c r="I231" s="81"/>
      <c r="J231" s="81"/>
      <c r="K231" s="120"/>
      <c r="L231" s="81"/>
      <c r="M231" s="123"/>
      <c r="S231" s="55"/>
      <c r="T231" s="56"/>
      <c r="AB231" s="57"/>
    </row>
    <row r="232" s="21" customFormat="true" ht="13" hidden="false" customHeight="false" outlineLevel="0" collapsed="false">
      <c r="B232" s="81"/>
      <c r="C232" s="81"/>
      <c r="D232" s="105"/>
      <c r="E232" s="126"/>
      <c r="F232" s="81"/>
      <c r="G232" s="81"/>
      <c r="H232" s="81"/>
      <c r="I232" s="81"/>
      <c r="J232" s="81"/>
      <c r="K232" s="120"/>
      <c r="L232" s="81"/>
      <c r="M232" s="123"/>
      <c r="S232" s="55"/>
      <c r="T232" s="56"/>
      <c r="AB232" s="57"/>
    </row>
    <row r="233" s="21" customFormat="true" ht="13" hidden="false" customHeight="false" outlineLevel="0" collapsed="false">
      <c r="B233" s="129"/>
      <c r="C233" s="129"/>
      <c r="D233" s="105"/>
      <c r="E233" s="126"/>
      <c r="F233" s="81"/>
      <c r="G233" s="81"/>
      <c r="H233" s="81"/>
      <c r="I233" s="81"/>
      <c r="J233" s="81"/>
      <c r="K233" s="120"/>
      <c r="L233" s="81"/>
      <c r="M233" s="123"/>
      <c r="Q233" s="37"/>
      <c r="R233" s="37"/>
      <c r="S233" s="55"/>
      <c r="T233" s="56"/>
      <c r="AB233" s="57"/>
    </row>
    <row r="234" s="130" customFormat="true" ht="11.5" hidden="false" customHeight="false" outlineLevel="0" collapsed="false">
      <c r="B234" s="134"/>
      <c r="C234" s="134"/>
      <c r="D234" s="134"/>
      <c r="E234" s="134"/>
      <c r="F234" s="134"/>
      <c r="G234" s="134"/>
      <c r="H234" s="134"/>
      <c r="I234" s="134"/>
      <c r="J234" s="134"/>
      <c r="K234" s="135"/>
      <c r="L234" s="127"/>
      <c r="M234" s="136"/>
      <c r="Z234" s="93"/>
      <c r="AA234" s="93"/>
      <c r="AB234" s="133"/>
    </row>
    <row r="235" s="21" customFormat="true" ht="13" hidden="false" customHeight="false" outlineLevel="0" collapsed="false">
      <c r="B235" s="81"/>
      <c r="C235" s="81"/>
      <c r="D235" s="105"/>
      <c r="E235" s="126"/>
      <c r="F235" s="81"/>
      <c r="G235" s="81"/>
      <c r="H235" s="81"/>
      <c r="I235" s="81"/>
      <c r="J235" s="81"/>
      <c r="K235" s="120"/>
      <c r="L235" s="81"/>
      <c r="M235" s="123"/>
      <c r="S235" s="55"/>
      <c r="T235" s="56"/>
      <c r="AB235" s="57"/>
    </row>
    <row r="236" s="21" customFormat="true" ht="7.5" hidden="false" customHeight="true" outlineLevel="0" collapsed="false">
      <c r="B236" s="81"/>
      <c r="C236" s="81"/>
      <c r="D236" s="105"/>
      <c r="E236" s="126"/>
      <c r="F236" s="81"/>
      <c r="G236" s="81"/>
      <c r="H236" s="81"/>
      <c r="I236" s="81"/>
      <c r="J236" s="81"/>
      <c r="K236" s="120"/>
      <c r="L236" s="81"/>
      <c r="M236" s="123"/>
      <c r="S236" s="55"/>
      <c r="T236" s="56"/>
      <c r="AB236" s="57"/>
    </row>
    <row r="237" s="21" customFormat="true" ht="13" hidden="false" customHeight="false" outlineLevel="0" collapsed="false">
      <c r="B237" s="137"/>
      <c r="E237" s="56"/>
      <c r="K237" s="120"/>
      <c r="L237" s="81"/>
      <c r="M237" s="123"/>
      <c r="S237" s="55"/>
      <c r="T237" s="56"/>
      <c r="AB237" s="57"/>
    </row>
    <row r="238" s="21" customFormat="true" ht="13" hidden="false" customHeight="false" outlineLevel="0" collapsed="false">
      <c r="B238" s="137"/>
      <c r="C238" s="81"/>
      <c r="E238" s="126"/>
      <c r="F238" s="81"/>
      <c r="G238" s="81"/>
      <c r="H238" s="81"/>
      <c r="I238" s="81"/>
      <c r="K238" s="120"/>
      <c r="L238" s="81"/>
      <c r="M238" s="123"/>
      <c r="S238" s="55"/>
      <c r="T238" s="56"/>
      <c r="AB238" s="57"/>
    </row>
    <row r="239" s="21" customFormat="true" ht="13" hidden="false" customHeight="false" outlineLevel="0" collapsed="false">
      <c r="B239" s="137"/>
      <c r="C239" s="81"/>
      <c r="E239" s="126"/>
      <c r="F239" s="81"/>
      <c r="G239" s="81"/>
      <c r="H239" s="81"/>
      <c r="I239" s="81"/>
      <c r="K239" s="120"/>
      <c r="L239" s="81"/>
      <c r="M239" s="123"/>
      <c r="S239" s="55"/>
      <c r="T239" s="56"/>
      <c r="AB239" s="57"/>
    </row>
    <row r="240" s="21" customFormat="true" ht="13" hidden="false" customHeight="false" outlineLevel="0" collapsed="false">
      <c r="B240" s="137"/>
      <c r="C240" s="81"/>
      <c r="E240" s="126"/>
      <c r="F240" s="81"/>
      <c r="G240" s="81"/>
      <c r="H240" s="81"/>
      <c r="I240" s="81"/>
      <c r="K240" s="120"/>
      <c r="L240" s="81"/>
      <c r="M240" s="123"/>
      <c r="S240" s="55"/>
      <c r="T240" s="56"/>
      <c r="AB240" s="57"/>
    </row>
    <row r="241" s="21" customFormat="true" ht="13" hidden="false" customHeight="false" outlineLevel="0" collapsed="false">
      <c r="B241" s="137"/>
      <c r="C241" s="81"/>
      <c r="E241" s="126"/>
      <c r="F241" s="81"/>
      <c r="G241" s="81"/>
      <c r="H241" s="81"/>
      <c r="I241" s="81"/>
      <c r="K241" s="120"/>
      <c r="L241" s="81"/>
      <c r="M241" s="123"/>
      <c r="S241" s="55"/>
      <c r="T241" s="56"/>
      <c r="AB241" s="57"/>
    </row>
    <row r="242" s="21" customFormat="true" ht="13" hidden="false" customHeight="false" outlineLevel="0" collapsed="false">
      <c r="B242" s="105"/>
      <c r="C242" s="105"/>
      <c r="D242" s="105"/>
      <c r="E242" s="56"/>
      <c r="K242" s="120"/>
      <c r="L242" s="81"/>
      <c r="M242" s="123"/>
      <c r="S242" s="55"/>
      <c r="T242" s="56"/>
      <c r="AB242" s="57"/>
    </row>
    <row r="243" s="21" customFormat="true" ht="13" hidden="false" customHeight="false" outlineLevel="0" collapsed="false">
      <c r="B243" s="105"/>
      <c r="C243" s="105"/>
      <c r="D243" s="105"/>
      <c r="E243" s="56"/>
      <c r="K243" s="120"/>
      <c r="L243" s="81"/>
      <c r="M243" s="123"/>
      <c r="Q243" s="81"/>
      <c r="S243" s="55"/>
      <c r="T243" s="56"/>
      <c r="AB243" s="57"/>
    </row>
    <row r="244" s="21" customFormat="true" ht="13" hidden="false" customHeight="false" outlineLevel="0" collapsed="false">
      <c r="B244" s="105"/>
      <c r="C244" s="81"/>
      <c r="D244" s="105"/>
      <c r="E244" s="56"/>
      <c r="K244" s="120"/>
      <c r="L244" s="81"/>
      <c r="M244" s="123"/>
      <c r="Q244" s="92"/>
      <c r="S244" s="55"/>
      <c r="T244" s="56"/>
      <c r="AB244" s="57"/>
    </row>
    <row r="245" s="21" customFormat="true" ht="12.75" hidden="false" customHeight="true" outlineLevel="0" collapsed="false">
      <c r="B245" s="105"/>
      <c r="C245" s="81"/>
      <c r="D245" s="105"/>
      <c r="E245" s="126"/>
      <c r="F245" s="81"/>
      <c r="G245" s="81"/>
      <c r="H245" s="81"/>
      <c r="I245" s="81"/>
      <c r="J245" s="81"/>
      <c r="K245" s="120"/>
      <c r="L245" s="81"/>
      <c r="M245" s="123"/>
      <c r="Q245" s="92"/>
      <c r="S245" s="55"/>
      <c r="T245" s="56"/>
      <c r="AB245" s="57"/>
    </row>
    <row r="246" s="21" customFormat="true" ht="12.75" hidden="false" customHeight="true" outlineLevel="0" collapsed="false">
      <c r="B246" s="105"/>
      <c r="C246" s="81"/>
      <c r="D246" s="105"/>
      <c r="E246" s="105"/>
      <c r="F246" s="81"/>
      <c r="G246" s="81"/>
      <c r="H246" s="81"/>
      <c r="I246" s="81"/>
      <c r="J246" s="81"/>
      <c r="K246" s="120"/>
      <c r="L246" s="81"/>
      <c r="M246" s="123"/>
      <c r="S246" s="55"/>
      <c r="T246" s="56"/>
      <c r="AB246" s="57"/>
    </row>
    <row r="247" s="21" customFormat="true" ht="12.75" hidden="false" customHeight="true" outlineLevel="0" collapsed="false">
      <c r="B247" s="105"/>
      <c r="C247" s="81"/>
      <c r="D247" s="105"/>
      <c r="E247" s="105"/>
      <c r="F247" s="81"/>
      <c r="G247" s="81"/>
      <c r="H247" s="81"/>
      <c r="I247" s="81"/>
      <c r="J247" s="81"/>
      <c r="K247" s="120"/>
      <c r="L247" s="81"/>
      <c r="M247" s="123"/>
      <c r="S247" s="55"/>
      <c r="T247" s="56"/>
      <c r="AB247" s="57"/>
    </row>
    <row r="248" s="81" customFormat="true" ht="13" hidden="false" customHeight="false" outlineLevel="0" collapsed="false">
      <c r="B248" s="105"/>
      <c r="D248" s="105"/>
      <c r="E248" s="105"/>
      <c r="K248" s="120"/>
      <c r="M248" s="123"/>
      <c r="Q248" s="137"/>
      <c r="S248" s="105"/>
      <c r="T248" s="126"/>
      <c r="AB248" s="123"/>
    </row>
    <row r="249" s="81" customFormat="true" ht="13" hidden="false" customHeight="false" outlineLevel="0" collapsed="false">
      <c r="B249" s="105"/>
      <c r="D249" s="105"/>
      <c r="E249" s="105"/>
      <c r="K249" s="120"/>
      <c r="M249" s="123"/>
      <c r="Q249" s="137"/>
      <c r="S249" s="105"/>
      <c r="T249" s="126"/>
      <c r="AB249" s="123"/>
    </row>
    <row r="250" s="81" customFormat="true" ht="13" hidden="false" customHeight="false" outlineLevel="0" collapsed="false">
      <c r="C250" s="105"/>
      <c r="D250" s="105"/>
      <c r="E250" s="105"/>
      <c r="F250" s="105"/>
      <c r="G250" s="105"/>
      <c r="H250" s="105"/>
      <c r="I250" s="105"/>
      <c r="J250" s="105"/>
      <c r="K250" s="135"/>
      <c r="L250" s="138"/>
      <c r="M250" s="123"/>
      <c r="Q250" s="137"/>
      <c r="S250" s="105"/>
      <c r="T250" s="126"/>
      <c r="AB250" s="123"/>
    </row>
    <row r="251" s="81" customFormat="true" ht="13" hidden="false" customHeight="false" outlineLevel="0" collapsed="false">
      <c r="D251" s="105"/>
      <c r="E251" s="105"/>
      <c r="K251" s="120"/>
      <c r="M251" s="123"/>
      <c r="Q251" s="137"/>
      <c r="S251" s="105"/>
      <c r="T251" s="126"/>
      <c r="AB251" s="123"/>
    </row>
    <row r="252" s="21" customFormat="true" ht="12.75" hidden="false" customHeight="true" outlineLevel="0" collapsed="false">
      <c r="B252" s="105"/>
      <c r="C252" s="105"/>
      <c r="D252" s="105"/>
      <c r="E252" s="105"/>
      <c r="F252" s="105"/>
      <c r="G252" s="105"/>
      <c r="H252" s="105"/>
      <c r="I252" s="105"/>
      <c r="J252" s="105"/>
      <c r="K252" s="135"/>
      <c r="L252" s="138"/>
      <c r="M252" s="123"/>
      <c r="S252" s="55"/>
      <c r="T252" s="56"/>
      <c r="AB252" s="57"/>
    </row>
    <row r="253" s="21" customFormat="true" ht="12.75" hidden="false" customHeight="true" outlineLevel="0" collapsed="false">
      <c r="B253" s="105"/>
      <c r="C253" s="105"/>
      <c r="D253" s="105"/>
      <c r="E253" s="105"/>
      <c r="F253" s="105"/>
      <c r="G253" s="105"/>
      <c r="H253" s="105"/>
      <c r="I253" s="105"/>
      <c r="J253" s="105"/>
      <c r="K253" s="135"/>
      <c r="L253" s="138"/>
      <c r="M253" s="123"/>
      <c r="S253" s="55"/>
      <c r="T253" s="56"/>
      <c r="AB253" s="57"/>
    </row>
    <row r="254" s="21" customFormat="true" ht="13" hidden="false" customHeight="false" outlineLevel="0" collapsed="false">
      <c r="B254" s="105"/>
      <c r="C254" s="81"/>
      <c r="D254" s="105"/>
      <c r="E254" s="126"/>
      <c r="F254" s="81"/>
      <c r="G254" s="81"/>
      <c r="H254" s="81"/>
      <c r="I254" s="81"/>
      <c r="J254" s="81"/>
      <c r="K254" s="120"/>
      <c r="L254" s="81"/>
      <c r="M254" s="123"/>
      <c r="S254" s="55"/>
      <c r="T254" s="56"/>
      <c r="AB254" s="57"/>
    </row>
    <row r="255" s="21" customFormat="true" ht="13" hidden="false" customHeight="false" outlineLevel="0" collapsed="false">
      <c r="B255" s="105"/>
      <c r="C255" s="81"/>
      <c r="D255" s="105"/>
      <c r="E255" s="56"/>
      <c r="K255" s="120"/>
      <c r="L255" s="81"/>
      <c r="M255" s="123"/>
      <c r="S255" s="55"/>
      <c r="T255" s="56"/>
      <c r="AB255" s="57"/>
    </row>
    <row r="256" s="21" customFormat="true" ht="13" hidden="false" customHeight="false" outlineLevel="0" collapsed="false">
      <c r="B256" s="105"/>
      <c r="C256" s="81"/>
      <c r="D256" s="105"/>
      <c r="E256" s="126"/>
      <c r="F256" s="81"/>
      <c r="G256" s="81"/>
      <c r="H256" s="81"/>
      <c r="I256" s="81"/>
      <c r="J256" s="81"/>
      <c r="K256" s="120"/>
      <c r="L256" s="81"/>
      <c r="M256" s="123"/>
      <c r="S256" s="55"/>
      <c r="T256" s="56"/>
      <c r="AB256" s="57"/>
    </row>
    <row r="257" s="21" customFormat="true" ht="13" hidden="false" customHeight="false" outlineLevel="0" collapsed="false">
      <c r="B257" s="81"/>
      <c r="C257" s="81"/>
      <c r="D257" s="105"/>
      <c r="E257" s="56"/>
      <c r="K257" s="120"/>
      <c r="L257" s="81"/>
      <c r="M257" s="123"/>
      <c r="S257" s="55"/>
      <c r="T257" s="56"/>
      <c r="AB257" s="57"/>
    </row>
    <row r="258" s="21" customFormat="true" ht="13" hidden="false" customHeight="false" outlineLevel="0" collapsed="false">
      <c r="B258" s="105"/>
      <c r="C258" s="81"/>
      <c r="D258" s="105"/>
      <c r="E258" s="56"/>
      <c r="K258" s="120"/>
      <c r="L258" s="81"/>
      <c r="M258" s="123"/>
      <c r="S258" s="55"/>
      <c r="T258" s="56"/>
      <c r="AB258" s="57"/>
    </row>
    <row r="259" s="21" customFormat="true" ht="13" hidden="false" customHeight="false" outlineLevel="0" collapsed="false">
      <c r="B259" s="105"/>
      <c r="C259" s="81"/>
      <c r="D259" s="105"/>
      <c r="E259" s="126"/>
      <c r="F259" s="81"/>
      <c r="G259" s="81"/>
      <c r="H259" s="81"/>
      <c r="I259" s="81"/>
      <c r="J259" s="81"/>
      <c r="K259" s="120"/>
      <c r="L259" s="81"/>
      <c r="M259" s="123"/>
      <c r="P259" s="55"/>
      <c r="S259" s="55"/>
      <c r="T259" s="56"/>
      <c r="AB259" s="57"/>
    </row>
    <row r="260" s="21" customFormat="true" ht="13" hidden="false" customHeight="false" outlineLevel="0" collapsed="false">
      <c r="B260" s="81"/>
      <c r="C260" s="81"/>
      <c r="D260" s="105"/>
      <c r="E260" s="126"/>
      <c r="F260" s="81"/>
      <c r="G260" s="81"/>
      <c r="H260" s="81"/>
      <c r="I260" s="81"/>
      <c r="J260" s="81"/>
      <c r="K260" s="120"/>
      <c r="L260" s="81"/>
      <c r="M260" s="123"/>
      <c r="S260" s="55"/>
      <c r="T260" s="56"/>
      <c r="AB260" s="57"/>
    </row>
    <row r="261" s="21" customFormat="true" ht="13" hidden="false" customHeight="false" outlineLevel="0" collapsed="false">
      <c r="B261" s="105"/>
      <c r="C261" s="81"/>
      <c r="D261" s="105"/>
      <c r="E261" s="126"/>
      <c r="F261" s="81"/>
      <c r="G261" s="81"/>
      <c r="H261" s="81"/>
      <c r="I261" s="81"/>
      <c r="J261" s="81"/>
      <c r="K261" s="120"/>
      <c r="L261" s="81"/>
      <c r="M261" s="123"/>
      <c r="S261" s="55"/>
      <c r="T261" s="56"/>
      <c r="AB261" s="57"/>
      <c r="AC261" s="55"/>
    </row>
    <row r="262" s="21" customFormat="true" ht="13" hidden="false" customHeight="false" outlineLevel="0" collapsed="false">
      <c r="B262" s="81"/>
      <c r="C262" s="81"/>
      <c r="D262" s="105"/>
      <c r="E262" s="126"/>
      <c r="F262" s="81"/>
      <c r="G262" s="81"/>
      <c r="H262" s="81"/>
      <c r="I262" s="81"/>
      <c r="J262" s="81"/>
      <c r="K262" s="120"/>
      <c r="L262" s="81"/>
      <c r="M262" s="123"/>
      <c r="S262" s="55"/>
      <c r="T262" s="56"/>
      <c r="AB262" s="57"/>
    </row>
    <row r="263" s="21" customFormat="true" ht="13" hidden="false" customHeight="false" outlineLevel="0" collapsed="false">
      <c r="A263" s="55"/>
      <c r="B263" s="81"/>
      <c r="C263" s="105"/>
      <c r="D263" s="129"/>
      <c r="E263" s="126"/>
      <c r="F263" s="105"/>
      <c r="G263" s="105"/>
      <c r="H263" s="105"/>
      <c r="I263" s="105"/>
      <c r="J263" s="105"/>
      <c r="K263" s="120"/>
      <c r="L263" s="105"/>
      <c r="M263" s="107"/>
      <c r="N263" s="55"/>
      <c r="S263" s="55"/>
      <c r="T263" s="56"/>
      <c r="AB263" s="57"/>
    </row>
    <row r="264" s="55" customFormat="true" ht="17.25" hidden="false" customHeight="true" outlineLevel="0" collapsed="false">
      <c r="A264" s="21"/>
      <c r="B264" s="81"/>
      <c r="C264" s="81"/>
      <c r="D264" s="105"/>
      <c r="E264" s="126"/>
      <c r="F264" s="81"/>
      <c r="G264" s="81"/>
      <c r="H264" s="81"/>
      <c r="I264" s="81"/>
      <c r="J264" s="81"/>
      <c r="K264" s="120"/>
      <c r="L264" s="81"/>
      <c r="M264" s="123"/>
      <c r="N264" s="21"/>
      <c r="O264" s="21"/>
      <c r="P264" s="21"/>
      <c r="Q264" s="21"/>
      <c r="R264" s="21"/>
      <c r="T264" s="56"/>
      <c r="U264" s="21"/>
      <c r="V264" s="21"/>
      <c r="W264" s="21"/>
      <c r="X264" s="21"/>
      <c r="Y264" s="21"/>
      <c r="Z264" s="21"/>
      <c r="AA264" s="21"/>
      <c r="AB264" s="57"/>
      <c r="AC264" s="21"/>
    </row>
    <row r="265" s="21" customFormat="true" ht="13" hidden="false" customHeight="false" outlineLevel="0" collapsed="false">
      <c r="B265" s="81"/>
      <c r="C265" s="81"/>
      <c r="D265" s="105"/>
      <c r="E265" s="126"/>
      <c r="F265" s="81"/>
      <c r="G265" s="81"/>
      <c r="H265" s="81"/>
      <c r="I265" s="81"/>
      <c r="J265" s="81"/>
      <c r="K265" s="120"/>
      <c r="L265" s="81"/>
      <c r="M265" s="123"/>
      <c r="S265" s="55"/>
      <c r="T265" s="56"/>
      <c r="AB265" s="57"/>
    </row>
    <row r="266" s="21" customFormat="true" ht="13" hidden="false" customHeight="false" outlineLevel="0" collapsed="false">
      <c r="B266" s="81"/>
      <c r="C266" s="81"/>
      <c r="D266" s="105"/>
      <c r="E266" s="126"/>
      <c r="F266" s="81"/>
      <c r="G266" s="81"/>
      <c r="H266" s="81"/>
      <c r="I266" s="81"/>
      <c r="J266" s="81"/>
      <c r="K266" s="120"/>
      <c r="L266" s="81"/>
      <c r="M266" s="123"/>
      <c r="S266" s="55"/>
      <c r="T266" s="56"/>
      <c r="AB266" s="57"/>
    </row>
    <row r="267" s="21" customFormat="true" ht="13" hidden="false" customHeight="false" outlineLevel="0" collapsed="false">
      <c r="B267" s="81"/>
      <c r="C267" s="81"/>
      <c r="D267" s="105"/>
      <c r="E267" s="126"/>
      <c r="F267" s="81"/>
      <c r="G267" s="81"/>
      <c r="H267" s="81"/>
      <c r="I267" s="81"/>
      <c r="J267" s="81"/>
      <c r="K267" s="120"/>
      <c r="L267" s="81"/>
      <c r="M267" s="123"/>
      <c r="S267" s="55"/>
      <c r="T267" s="56"/>
      <c r="AB267" s="57"/>
    </row>
    <row r="268" s="21" customFormat="true" ht="13" hidden="false" customHeight="false" outlineLevel="0" collapsed="false">
      <c r="B268" s="81"/>
      <c r="C268" s="81"/>
      <c r="D268" s="105"/>
      <c r="E268" s="126"/>
      <c r="F268" s="81"/>
      <c r="G268" s="81"/>
      <c r="H268" s="81"/>
      <c r="I268" s="81"/>
      <c r="J268" s="81"/>
      <c r="K268" s="120"/>
      <c r="L268" s="81"/>
      <c r="M268" s="123"/>
      <c r="S268" s="55"/>
      <c r="T268" s="56"/>
      <c r="AB268" s="57"/>
    </row>
    <row r="269" s="21" customFormat="true" ht="13" hidden="false" customHeight="false" outlineLevel="0" collapsed="false">
      <c r="B269" s="81"/>
      <c r="C269" s="81"/>
      <c r="D269" s="105"/>
      <c r="E269" s="126"/>
      <c r="F269" s="81"/>
      <c r="G269" s="81"/>
      <c r="H269" s="81"/>
      <c r="I269" s="81"/>
      <c r="J269" s="81"/>
      <c r="K269" s="120"/>
      <c r="L269" s="81"/>
      <c r="M269" s="123"/>
      <c r="S269" s="55"/>
      <c r="T269" s="56"/>
      <c r="AB269" s="57"/>
    </row>
    <row r="270" s="21" customFormat="true" ht="13" hidden="false" customHeight="false" outlineLevel="0" collapsed="false">
      <c r="B270" s="81"/>
      <c r="C270" s="81"/>
      <c r="D270" s="105"/>
      <c r="E270" s="126"/>
      <c r="F270" s="81"/>
      <c r="G270" s="81"/>
      <c r="H270" s="81"/>
      <c r="I270" s="81"/>
      <c r="J270" s="81"/>
      <c r="K270" s="120"/>
      <c r="L270" s="81"/>
      <c r="M270" s="123"/>
      <c r="S270" s="55"/>
      <c r="T270" s="56"/>
      <c r="AB270" s="57"/>
    </row>
    <row r="271" s="21" customFormat="true" ht="13" hidden="false" customHeight="false" outlineLevel="0" collapsed="false">
      <c r="B271" s="81"/>
      <c r="C271" s="81"/>
      <c r="D271" s="105"/>
      <c r="E271" s="126"/>
      <c r="F271" s="81"/>
      <c r="G271" s="81"/>
      <c r="H271" s="81"/>
      <c r="I271" s="81"/>
      <c r="J271" s="81"/>
      <c r="K271" s="120"/>
      <c r="L271" s="81"/>
      <c r="M271" s="123"/>
      <c r="S271" s="55"/>
      <c r="T271" s="56"/>
      <c r="AB271" s="57"/>
    </row>
    <row r="272" s="21" customFormat="true" ht="13" hidden="false" customHeight="false" outlineLevel="0" collapsed="false">
      <c r="B272" s="81"/>
      <c r="C272" s="81"/>
      <c r="D272" s="105"/>
      <c r="E272" s="126"/>
      <c r="F272" s="81"/>
      <c r="G272" s="81"/>
      <c r="H272" s="81"/>
      <c r="I272" s="81"/>
      <c r="J272" s="81"/>
      <c r="K272" s="120"/>
      <c r="L272" s="81"/>
      <c r="M272" s="123"/>
      <c r="S272" s="55"/>
      <c r="T272" s="56"/>
      <c r="AB272" s="57"/>
    </row>
    <row r="273" s="21" customFormat="true" ht="13" hidden="false" customHeight="false" outlineLevel="0" collapsed="false">
      <c r="B273" s="129"/>
      <c r="C273" s="129"/>
      <c r="D273" s="105"/>
      <c r="E273" s="126"/>
      <c r="F273" s="81"/>
      <c r="G273" s="81"/>
      <c r="H273" s="81"/>
      <c r="I273" s="81"/>
      <c r="J273" s="81"/>
      <c r="K273" s="120"/>
      <c r="L273" s="81"/>
      <c r="M273" s="123"/>
      <c r="Q273" s="37"/>
      <c r="R273" s="37"/>
      <c r="S273" s="55"/>
      <c r="T273" s="56"/>
      <c r="AB273" s="57"/>
    </row>
    <row r="274" s="130" customFormat="true" ht="11.5" hidden="false" customHeight="false" outlineLevel="0" collapsed="false">
      <c r="B274" s="134"/>
      <c r="C274" s="134"/>
      <c r="D274" s="134"/>
      <c r="E274" s="134"/>
      <c r="F274" s="134"/>
      <c r="G274" s="134"/>
      <c r="H274" s="134"/>
      <c r="I274" s="134"/>
      <c r="J274" s="134"/>
      <c r="K274" s="135"/>
      <c r="L274" s="127"/>
      <c r="M274" s="136"/>
      <c r="Z274" s="93"/>
      <c r="AA274" s="93"/>
      <c r="AB274" s="133"/>
    </row>
    <row r="275" s="21" customFormat="true" ht="13" hidden="false" customHeight="false" outlineLevel="0" collapsed="false">
      <c r="B275" s="81"/>
      <c r="C275" s="81"/>
      <c r="D275" s="105"/>
      <c r="E275" s="126"/>
      <c r="F275" s="81"/>
      <c r="G275" s="81"/>
      <c r="H275" s="81"/>
      <c r="I275" s="81"/>
      <c r="J275" s="81"/>
      <c r="K275" s="120"/>
      <c r="L275" s="81"/>
      <c r="M275" s="123"/>
      <c r="S275" s="55"/>
      <c r="T275" s="56"/>
      <c r="AB275" s="57"/>
    </row>
    <row r="276" s="21" customFormat="true" ht="7.5" hidden="false" customHeight="true" outlineLevel="0" collapsed="false">
      <c r="B276" s="81"/>
      <c r="C276" s="81"/>
      <c r="D276" s="105"/>
      <c r="E276" s="126"/>
      <c r="F276" s="81"/>
      <c r="G276" s="81"/>
      <c r="H276" s="81"/>
      <c r="I276" s="81"/>
      <c r="J276" s="81"/>
      <c r="K276" s="120"/>
      <c r="L276" s="81"/>
      <c r="M276" s="123"/>
      <c r="S276" s="55"/>
      <c r="T276" s="56"/>
      <c r="AB276" s="57"/>
    </row>
    <row r="277" s="21" customFormat="true" ht="13" hidden="false" customHeight="false" outlineLevel="0" collapsed="false">
      <c r="B277" s="137"/>
      <c r="E277" s="56"/>
      <c r="K277" s="120"/>
      <c r="L277" s="81"/>
      <c r="M277" s="123"/>
      <c r="S277" s="55"/>
      <c r="T277" s="56"/>
      <c r="AB277" s="57"/>
    </row>
    <row r="278" s="21" customFormat="true" ht="13" hidden="false" customHeight="false" outlineLevel="0" collapsed="false">
      <c r="B278" s="137"/>
      <c r="C278" s="81"/>
      <c r="E278" s="126"/>
      <c r="F278" s="81"/>
      <c r="G278" s="81"/>
      <c r="H278" s="81"/>
      <c r="I278" s="81"/>
      <c r="K278" s="120"/>
      <c r="L278" s="81"/>
      <c r="M278" s="123"/>
      <c r="S278" s="55"/>
      <c r="T278" s="56"/>
      <c r="AB278" s="57"/>
    </row>
    <row r="279" s="21" customFormat="true" ht="13" hidden="false" customHeight="false" outlineLevel="0" collapsed="false">
      <c r="B279" s="137"/>
      <c r="C279" s="81"/>
      <c r="E279" s="126"/>
      <c r="F279" s="81"/>
      <c r="G279" s="81"/>
      <c r="H279" s="81"/>
      <c r="I279" s="81"/>
      <c r="K279" s="120"/>
      <c r="L279" s="81"/>
      <c r="M279" s="123"/>
      <c r="S279" s="55"/>
      <c r="T279" s="56"/>
      <c r="AB279" s="57"/>
    </row>
    <row r="280" s="21" customFormat="true" ht="13" hidden="false" customHeight="false" outlineLevel="0" collapsed="false">
      <c r="B280" s="137"/>
      <c r="C280" s="81"/>
      <c r="E280" s="126"/>
      <c r="F280" s="81"/>
      <c r="G280" s="81"/>
      <c r="H280" s="81"/>
      <c r="I280" s="81"/>
      <c r="K280" s="120"/>
      <c r="L280" s="81"/>
      <c r="M280" s="123"/>
      <c r="S280" s="55"/>
      <c r="T280" s="56"/>
      <c r="AB280" s="57"/>
    </row>
    <row r="281" s="21" customFormat="true" ht="13" hidden="false" customHeight="false" outlineLevel="0" collapsed="false">
      <c r="B281" s="137"/>
      <c r="C281" s="81"/>
      <c r="E281" s="126"/>
      <c r="F281" s="81"/>
      <c r="G281" s="81"/>
      <c r="H281" s="81"/>
      <c r="I281" s="81"/>
      <c r="K281" s="120"/>
      <c r="L281" s="81"/>
      <c r="M281" s="123"/>
      <c r="S281" s="55"/>
      <c r="T281" s="56"/>
      <c r="AB281" s="57"/>
    </row>
    <row r="282" s="21" customFormat="true" ht="13" hidden="false" customHeight="false" outlineLevel="0" collapsed="false">
      <c r="B282" s="105"/>
      <c r="C282" s="105"/>
      <c r="D282" s="105"/>
      <c r="E282" s="56"/>
      <c r="K282" s="120"/>
      <c r="L282" s="81"/>
      <c r="M282" s="123"/>
      <c r="S282" s="55"/>
      <c r="T282" s="56"/>
      <c r="AB282" s="57"/>
    </row>
    <row r="283" s="21" customFormat="true" ht="13" hidden="false" customHeight="false" outlineLevel="0" collapsed="false">
      <c r="B283" s="105"/>
      <c r="C283" s="105"/>
      <c r="D283" s="105"/>
      <c r="E283" s="56"/>
      <c r="K283" s="120"/>
      <c r="L283" s="81"/>
      <c r="M283" s="123"/>
      <c r="Q283" s="81"/>
      <c r="S283" s="55"/>
      <c r="T283" s="56"/>
      <c r="AB283" s="57"/>
    </row>
    <row r="284" s="21" customFormat="true" ht="13" hidden="false" customHeight="false" outlineLevel="0" collapsed="false">
      <c r="B284" s="105"/>
      <c r="C284" s="81"/>
      <c r="D284" s="105"/>
      <c r="E284" s="56"/>
      <c r="K284" s="120"/>
      <c r="L284" s="81"/>
      <c r="M284" s="123"/>
      <c r="Q284" s="92"/>
      <c r="S284" s="55"/>
      <c r="T284" s="56"/>
      <c r="AB284" s="57"/>
    </row>
    <row r="285" s="21" customFormat="true" ht="12.75" hidden="false" customHeight="true" outlineLevel="0" collapsed="false">
      <c r="B285" s="105"/>
      <c r="C285" s="81"/>
      <c r="D285" s="105"/>
      <c r="E285" s="126"/>
      <c r="F285" s="81"/>
      <c r="G285" s="81"/>
      <c r="H285" s="81"/>
      <c r="I285" s="81"/>
      <c r="J285" s="81"/>
      <c r="K285" s="120"/>
      <c r="L285" s="81"/>
      <c r="M285" s="123"/>
      <c r="Q285" s="92"/>
      <c r="S285" s="55"/>
      <c r="T285" s="56"/>
      <c r="AB285" s="57"/>
    </row>
    <row r="286" s="21" customFormat="true" ht="12.75" hidden="false" customHeight="true" outlineLevel="0" collapsed="false">
      <c r="B286" s="105"/>
      <c r="C286" s="81"/>
      <c r="D286" s="105"/>
      <c r="E286" s="105"/>
      <c r="F286" s="81"/>
      <c r="G286" s="81"/>
      <c r="H286" s="81"/>
      <c r="I286" s="81"/>
      <c r="J286" s="81"/>
      <c r="K286" s="120"/>
      <c r="L286" s="81"/>
      <c r="M286" s="123"/>
      <c r="S286" s="55"/>
      <c r="T286" s="56"/>
      <c r="AB286" s="57"/>
    </row>
    <row r="287" s="21" customFormat="true" ht="12.75" hidden="false" customHeight="true" outlineLevel="0" collapsed="false">
      <c r="B287" s="105"/>
      <c r="C287" s="81"/>
      <c r="D287" s="105"/>
      <c r="E287" s="105"/>
      <c r="F287" s="81"/>
      <c r="G287" s="81"/>
      <c r="H287" s="81"/>
      <c r="I287" s="81"/>
      <c r="J287" s="81"/>
      <c r="K287" s="120"/>
      <c r="L287" s="81"/>
      <c r="M287" s="123"/>
      <c r="S287" s="55"/>
      <c r="T287" s="56"/>
      <c r="AB287" s="57"/>
    </row>
    <row r="288" s="81" customFormat="true" ht="13" hidden="false" customHeight="false" outlineLevel="0" collapsed="false">
      <c r="B288" s="105"/>
      <c r="D288" s="105"/>
      <c r="E288" s="105"/>
      <c r="K288" s="120"/>
      <c r="M288" s="123"/>
      <c r="Q288" s="137"/>
      <c r="S288" s="105"/>
      <c r="T288" s="126"/>
      <c r="AB288" s="123"/>
    </row>
    <row r="289" s="81" customFormat="true" ht="13" hidden="false" customHeight="false" outlineLevel="0" collapsed="false">
      <c r="B289" s="105"/>
      <c r="D289" s="105"/>
      <c r="E289" s="105"/>
      <c r="K289" s="120"/>
      <c r="M289" s="123"/>
      <c r="Q289" s="137"/>
      <c r="S289" s="105"/>
      <c r="T289" s="126"/>
      <c r="AB289" s="123"/>
    </row>
    <row r="290" s="81" customFormat="true" ht="13" hidden="false" customHeight="false" outlineLevel="0" collapsed="false">
      <c r="C290" s="105"/>
      <c r="D290" s="105"/>
      <c r="E290" s="105"/>
      <c r="F290" s="105"/>
      <c r="G290" s="105"/>
      <c r="H290" s="105"/>
      <c r="I290" s="105"/>
      <c r="J290" s="105"/>
      <c r="K290" s="135"/>
      <c r="L290" s="138"/>
      <c r="M290" s="123"/>
      <c r="Q290" s="137"/>
      <c r="S290" s="105"/>
      <c r="T290" s="126"/>
      <c r="AB290" s="123"/>
    </row>
    <row r="291" s="81" customFormat="true" ht="13" hidden="false" customHeight="false" outlineLevel="0" collapsed="false">
      <c r="D291" s="105"/>
      <c r="E291" s="105"/>
      <c r="K291" s="120"/>
      <c r="M291" s="123"/>
      <c r="Q291" s="137"/>
      <c r="S291" s="105"/>
      <c r="T291" s="126"/>
      <c r="AB291" s="123"/>
    </row>
    <row r="292" s="21" customFormat="true" ht="12.75" hidden="false" customHeight="true" outlineLevel="0" collapsed="false">
      <c r="B292" s="105"/>
      <c r="C292" s="105"/>
      <c r="D292" s="105"/>
      <c r="E292" s="105"/>
      <c r="F292" s="105"/>
      <c r="G292" s="105"/>
      <c r="H292" s="105"/>
      <c r="I292" s="105"/>
      <c r="J292" s="105"/>
      <c r="K292" s="135"/>
      <c r="L292" s="138"/>
      <c r="M292" s="123"/>
      <c r="S292" s="55"/>
      <c r="T292" s="56"/>
      <c r="AB292" s="57"/>
    </row>
    <row r="293" s="21" customFormat="true" ht="12.75" hidden="false" customHeight="true" outlineLevel="0" collapsed="false">
      <c r="B293" s="105"/>
      <c r="C293" s="105"/>
      <c r="D293" s="105"/>
      <c r="E293" s="105"/>
      <c r="F293" s="105"/>
      <c r="G293" s="105"/>
      <c r="H293" s="105"/>
      <c r="I293" s="105"/>
      <c r="J293" s="105"/>
      <c r="K293" s="135"/>
      <c r="L293" s="138"/>
      <c r="M293" s="123"/>
      <c r="S293" s="55"/>
      <c r="T293" s="56"/>
      <c r="AB293" s="57"/>
    </row>
    <row r="294" s="21" customFormat="true" ht="13" hidden="false" customHeight="false" outlineLevel="0" collapsed="false">
      <c r="B294" s="105"/>
      <c r="C294" s="81"/>
      <c r="D294" s="105"/>
      <c r="E294" s="126"/>
      <c r="F294" s="81"/>
      <c r="G294" s="81"/>
      <c r="H294" s="81"/>
      <c r="I294" s="81"/>
      <c r="J294" s="81"/>
      <c r="K294" s="120"/>
      <c r="L294" s="81"/>
      <c r="M294" s="123"/>
      <c r="S294" s="55"/>
      <c r="T294" s="56"/>
      <c r="AB294" s="57"/>
    </row>
    <row r="295" s="21" customFormat="true" ht="13" hidden="false" customHeight="false" outlineLevel="0" collapsed="false">
      <c r="B295" s="105"/>
      <c r="C295" s="81"/>
      <c r="D295" s="105"/>
      <c r="E295" s="56"/>
      <c r="K295" s="120"/>
      <c r="L295" s="81"/>
      <c r="M295" s="123"/>
      <c r="S295" s="55"/>
      <c r="T295" s="56"/>
      <c r="AB295" s="57"/>
    </row>
    <row r="296" s="21" customFormat="true" ht="13" hidden="false" customHeight="false" outlineLevel="0" collapsed="false">
      <c r="B296" s="105"/>
      <c r="C296" s="81"/>
      <c r="D296" s="105"/>
      <c r="E296" s="126"/>
      <c r="F296" s="81"/>
      <c r="G296" s="81"/>
      <c r="H296" s="81"/>
      <c r="I296" s="81"/>
      <c r="J296" s="81"/>
      <c r="K296" s="120"/>
      <c r="L296" s="81"/>
      <c r="M296" s="123"/>
      <c r="S296" s="55"/>
      <c r="T296" s="56"/>
      <c r="AB296" s="57"/>
    </row>
    <row r="297" s="21" customFormat="true" ht="13" hidden="false" customHeight="false" outlineLevel="0" collapsed="false">
      <c r="B297" s="81"/>
      <c r="C297" s="81"/>
      <c r="D297" s="105"/>
      <c r="E297" s="56"/>
      <c r="K297" s="120"/>
      <c r="L297" s="81"/>
      <c r="M297" s="123"/>
      <c r="S297" s="55"/>
      <c r="T297" s="56"/>
      <c r="AB297" s="57"/>
    </row>
    <row r="298" s="21" customFormat="true" ht="13" hidden="false" customHeight="false" outlineLevel="0" collapsed="false">
      <c r="B298" s="105"/>
      <c r="C298" s="81"/>
      <c r="D298" s="105"/>
      <c r="E298" s="56"/>
      <c r="K298" s="120"/>
      <c r="L298" s="81"/>
      <c r="M298" s="123"/>
      <c r="S298" s="55"/>
      <c r="T298" s="56"/>
      <c r="AB298" s="57"/>
    </row>
    <row r="299" s="21" customFormat="true" ht="13" hidden="false" customHeight="false" outlineLevel="0" collapsed="false">
      <c r="B299" s="105"/>
      <c r="C299" s="81"/>
      <c r="D299" s="105"/>
      <c r="E299" s="126"/>
      <c r="F299" s="81"/>
      <c r="G299" s="81"/>
      <c r="H299" s="81"/>
      <c r="I299" s="81"/>
      <c r="J299" s="81"/>
      <c r="K299" s="120"/>
      <c r="L299" s="81"/>
      <c r="M299" s="123"/>
      <c r="P299" s="55"/>
      <c r="S299" s="55"/>
      <c r="T299" s="56"/>
      <c r="AB299" s="57"/>
    </row>
    <row r="300" s="21" customFormat="true" ht="13" hidden="false" customHeight="false" outlineLevel="0" collapsed="false">
      <c r="B300" s="81"/>
      <c r="C300" s="81"/>
      <c r="D300" s="105"/>
      <c r="E300" s="126"/>
      <c r="F300" s="81"/>
      <c r="G300" s="81"/>
      <c r="H300" s="81"/>
      <c r="I300" s="81"/>
      <c r="J300" s="81"/>
      <c r="K300" s="120"/>
      <c r="L300" s="81"/>
      <c r="M300" s="123"/>
      <c r="S300" s="55"/>
      <c r="T300" s="56"/>
      <c r="AB300" s="57"/>
    </row>
    <row r="301" s="21" customFormat="true" ht="13" hidden="false" customHeight="false" outlineLevel="0" collapsed="false">
      <c r="B301" s="105"/>
      <c r="C301" s="81"/>
      <c r="D301" s="105"/>
      <c r="E301" s="126"/>
      <c r="F301" s="81"/>
      <c r="G301" s="81"/>
      <c r="H301" s="81"/>
      <c r="I301" s="81"/>
      <c r="J301" s="81"/>
      <c r="K301" s="120"/>
      <c r="L301" s="81"/>
      <c r="M301" s="123"/>
      <c r="S301" s="55"/>
      <c r="T301" s="56"/>
      <c r="AB301" s="57"/>
      <c r="AC301" s="55"/>
    </row>
    <row r="302" s="21" customFormat="true" ht="13" hidden="false" customHeight="false" outlineLevel="0" collapsed="false">
      <c r="B302" s="81"/>
      <c r="C302" s="81"/>
      <c r="D302" s="105"/>
      <c r="E302" s="126"/>
      <c r="F302" s="81"/>
      <c r="G302" s="81"/>
      <c r="H302" s="81"/>
      <c r="I302" s="81"/>
      <c r="J302" s="81"/>
      <c r="K302" s="120"/>
      <c r="L302" s="81"/>
      <c r="M302" s="123"/>
      <c r="S302" s="55"/>
      <c r="T302" s="56"/>
      <c r="AB302" s="57"/>
    </row>
    <row r="303" s="21" customFormat="true" ht="13" hidden="false" customHeight="false" outlineLevel="0" collapsed="false">
      <c r="A303" s="55"/>
      <c r="B303" s="81"/>
      <c r="C303" s="105"/>
      <c r="D303" s="129"/>
      <c r="E303" s="126"/>
      <c r="F303" s="105"/>
      <c r="G303" s="105"/>
      <c r="H303" s="105"/>
      <c r="I303" s="105"/>
      <c r="J303" s="105"/>
      <c r="K303" s="120"/>
      <c r="L303" s="105"/>
      <c r="M303" s="107"/>
      <c r="N303" s="55"/>
      <c r="S303" s="55"/>
      <c r="T303" s="56"/>
      <c r="AB303" s="57"/>
    </row>
    <row r="304" s="55" customFormat="true" ht="17.25" hidden="false" customHeight="true" outlineLevel="0" collapsed="false">
      <c r="A304" s="21"/>
      <c r="B304" s="81"/>
      <c r="C304" s="81"/>
      <c r="D304" s="105"/>
      <c r="E304" s="126"/>
      <c r="F304" s="81"/>
      <c r="G304" s="81"/>
      <c r="H304" s="81"/>
      <c r="I304" s="81"/>
      <c r="J304" s="81"/>
      <c r="K304" s="120"/>
      <c r="L304" s="81"/>
      <c r="M304" s="123"/>
      <c r="N304" s="21"/>
      <c r="O304" s="21"/>
      <c r="P304" s="21"/>
      <c r="Q304" s="21"/>
      <c r="R304" s="21"/>
      <c r="T304" s="56"/>
      <c r="U304" s="21"/>
      <c r="V304" s="21"/>
      <c r="W304" s="21"/>
      <c r="X304" s="21"/>
      <c r="Y304" s="21"/>
      <c r="Z304" s="21"/>
      <c r="AA304" s="21"/>
      <c r="AB304" s="57"/>
      <c r="AC304" s="21"/>
    </row>
    <row r="305" s="21" customFormat="true" ht="13" hidden="false" customHeight="false" outlineLevel="0" collapsed="false">
      <c r="B305" s="81"/>
      <c r="C305" s="81"/>
      <c r="D305" s="105"/>
      <c r="E305" s="126"/>
      <c r="F305" s="81"/>
      <c r="G305" s="81"/>
      <c r="H305" s="81"/>
      <c r="I305" s="81"/>
      <c r="J305" s="81"/>
      <c r="K305" s="120"/>
      <c r="L305" s="81"/>
      <c r="M305" s="123"/>
      <c r="S305" s="55"/>
      <c r="T305" s="56"/>
      <c r="AB305" s="57"/>
    </row>
    <row r="306" s="21" customFormat="true" ht="13" hidden="false" customHeight="false" outlineLevel="0" collapsed="false">
      <c r="B306" s="81"/>
      <c r="C306" s="81"/>
      <c r="D306" s="105"/>
      <c r="E306" s="126"/>
      <c r="F306" s="81"/>
      <c r="G306" s="81"/>
      <c r="H306" s="81"/>
      <c r="I306" s="81"/>
      <c r="J306" s="81"/>
      <c r="K306" s="120"/>
      <c r="L306" s="81"/>
      <c r="M306" s="123"/>
      <c r="S306" s="55"/>
      <c r="T306" s="56"/>
      <c r="AB306" s="57"/>
    </row>
    <row r="307" s="21" customFormat="true" ht="13" hidden="false" customHeight="false" outlineLevel="0" collapsed="false">
      <c r="B307" s="81"/>
      <c r="C307" s="81"/>
      <c r="D307" s="105"/>
      <c r="E307" s="126"/>
      <c r="F307" s="81"/>
      <c r="G307" s="81"/>
      <c r="H307" s="81"/>
      <c r="I307" s="81"/>
      <c r="J307" s="81"/>
      <c r="K307" s="120"/>
      <c r="L307" s="81"/>
      <c r="M307" s="123"/>
      <c r="S307" s="55"/>
      <c r="T307" s="56"/>
      <c r="AB307" s="57"/>
    </row>
    <row r="308" s="21" customFormat="true" ht="13" hidden="false" customHeight="false" outlineLevel="0" collapsed="false">
      <c r="B308" s="81"/>
      <c r="C308" s="81"/>
      <c r="D308" s="105"/>
      <c r="E308" s="126"/>
      <c r="F308" s="81"/>
      <c r="G308" s="81"/>
      <c r="H308" s="81"/>
      <c r="I308" s="81"/>
      <c r="J308" s="81"/>
      <c r="K308" s="120"/>
      <c r="L308" s="81"/>
      <c r="M308" s="123"/>
      <c r="S308" s="55"/>
      <c r="T308" s="56"/>
      <c r="AB308" s="57"/>
    </row>
    <row r="309" s="21" customFormat="true" ht="13" hidden="false" customHeight="false" outlineLevel="0" collapsed="false">
      <c r="B309" s="81"/>
      <c r="C309" s="81"/>
      <c r="D309" s="105"/>
      <c r="E309" s="126"/>
      <c r="F309" s="81"/>
      <c r="G309" s="81"/>
      <c r="H309" s="81"/>
      <c r="I309" s="81"/>
      <c r="J309" s="81"/>
      <c r="K309" s="120"/>
      <c r="L309" s="81"/>
      <c r="M309" s="123"/>
      <c r="S309" s="55"/>
      <c r="T309" s="56"/>
      <c r="AB309" s="57"/>
    </row>
    <row r="310" s="21" customFormat="true" ht="13" hidden="false" customHeight="false" outlineLevel="0" collapsed="false">
      <c r="B310" s="81"/>
      <c r="C310" s="81"/>
      <c r="D310" s="105"/>
      <c r="E310" s="126"/>
      <c r="F310" s="81"/>
      <c r="G310" s="81"/>
      <c r="H310" s="81"/>
      <c r="I310" s="81"/>
      <c r="J310" s="81"/>
      <c r="K310" s="120"/>
      <c r="L310" s="81"/>
      <c r="M310" s="123"/>
      <c r="S310" s="55"/>
      <c r="T310" s="56"/>
      <c r="AB310" s="57"/>
    </row>
    <row r="311" s="21" customFormat="true" ht="13" hidden="false" customHeight="false" outlineLevel="0" collapsed="false">
      <c r="B311" s="81"/>
      <c r="C311" s="81"/>
      <c r="D311" s="105"/>
      <c r="E311" s="126"/>
      <c r="F311" s="81"/>
      <c r="G311" s="81"/>
      <c r="H311" s="81"/>
      <c r="I311" s="81"/>
      <c r="J311" s="81"/>
      <c r="K311" s="120"/>
      <c r="L311" s="81"/>
      <c r="M311" s="123"/>
      <c r="S311" s="55"/>
      <c r="T311" s="56"/>
      <c r="AB311" s="57"/>
    </row>
    <row r="312" s="21" customFormat="true" ht="13" hidden="false" customHeight="false" outlineLevel="0" collapsed="false">
      <c r="B312" s="81"/>
      <c r="C312" s="81"/>
      <c r="D312" s="105"/>
      <c r="E312" s="126"/>
      <c r="F312" s="81"/>
      <c r="G312" s="81"/>
      <c r="H312" s="81"/>
      <c r="I312" s="81"/>
      <c r="J312" s="81"/>
      <c r="K312" s="120"/>
      <c r="L312" s="81"/>
      <c r="M312" s="123"/>
      <c r="S312" s="55"/>
      <c r="T312" s="56"/>
      <c r="AB312" s="57"/>
    </row>
    <row r="313" s="21" customFormat="true" ht="13" hidden="false" customHeight="false" outlineLevel="0" collapsed="false">
      <c r="B313" s="129"/>
      <c r="C313" s="129"/>
      <c r="D313" s="105"/>
      <c r="E313" s="126"/>
      <c r="F313" s="81"/>
      <c r="G313" s="81"/>
      <c r="H313" s="81"/>
      <c r="I313" s="81"/>
      <c r="J313" s="81"/>
      <c r="K313" s="120"/>
      <c r="L313" s="81"/>
      <c r="M313" s="123"/>
      <c r="Q313" s="37"/>
      <c r="R313" s="37"/>
      <c r="S313" s="55"/>
      <c r="T313" s="56"/>
      <c r="AB313" s="57"/>
    </row>
    <row r="314" s="130" customFormat="true" ht="11.5" hidden="false" customHeight="false" outlineLevel="0" collapsed="false">
      <c r="B314" s="134"/>
      <c r="C314" s="134"/>
      <c r="D314" s="134"/>
      <c r="E314" s="134"/>
      <c r="F314" s="134"/>
      <c r="G314" s="134"/>
      <c r="H314" s="134"/>
      <c r="I314" s="134"/>
      <c r="J314" s="134"/>
      <c r="K314" s="135"/>
      <c r="L314" s="127"/>
      <c r="M314" s="136"/>
      <c r="Z314" s="93"/>
      <c r="AA314" s="93"/>
      <c r="AB314" s="133"/>
    </row>
    <row r="315" s="21" customFormat="true" ht="13" hidden="false" customHeight="false" outlineLevel="0" collapsed="false">
      <c r="B315" s="81"/>
      <c r="C315" s="81"/>
      <c r="D315" s="105"/>
      <c r="E315" s="126"/>
      <c r="F315" s="81"/>
      <c r="G315" s="81"/>
      <c r="H315" s="81"/>
      <c r="I315" s="81"/>
      <c r="J315" s="81"/>
      <c r="K315" s="120"/>
      <c r="L315" s="81"/>
      <c r="M315" s="123"/>
      <c r="S315" s="55"/>
      <c r="T315" s="56"/>
      <c r="AB315" s="57"/>
    </row>
    <row r="316" s="21" customFormat="true" ht="7.5" hidden="false" customHeight="true" outlineLevel="0" collapsed="false">
      <c r="B316" s="81"/>
      <c r="C316" s="81"/>
      <c r="D316" s="105"/>
      <c r="E316" s="126"/>
      <c r="F316" s="81"/>
      <c r="G316" s="81"/>
      <c r="H316" s="81"/>
      <c r="I316" s="81"/>
      <c r="J316" s="81"/>
      <c r="K316" s="120"/>
      <c r="L316" s="81"/>
      <c r="M316" s="123"/>
      <c r="S316" s="55"/>
      <c r="T316" s="56"/>
      <c r="AB316" s="57"/>
    </row>
    <row r="317" s="21" customFormat="true" ht="13" hidden="false" customHeight="false" outlineLevel="0" collapsed="false">
      <c r="B317" s="137"/>
      <c r="E317" s="56"/>
      <c r="K317" s="120"/>
      <c r="L317" s="81"/>
      <c r="M317" s="123"/>
      <c r="S317" s="55"/>
      <c r="T317" s="56"/>
      <c r="AB317" s="57"/>
    </row>
    <row r="318" s="21" customFormat="true" ht="13" hidden="false" customHeight="false" outlineLevel="0" collapsed="false">
      <c r="B318" s="137"/>
      <c r="C318" s="81"/>
      <c r="E318" s="126"/>
      <c r="F318" s="81"/>
      <c r="G318" s="81"/>
      <c r="H318" s="81"/>
      <c r="I318" s="81"/>
      <c r="K318" s="120"/>
      <c r="L318" s="81"/>
      <c r="M318" s="123"/>
      <c r="S318" s="55"/>
      <c r="T318" s="56"/>
      <c r="AB318" s="57"/>
    </row>
    <row r="319" s="21" customFormat="true" ht="13" hidden="false" customHeight="false" outlineLevel="0" collapsed="false">
      <c r="B319" s="137"/>
      <c r="C319" s="81"/>
      <c r="E319" s="126"/>
      <c r="F319" s="81"/>
      <c r="G319" s="81"/>
      <c r="H319" s="81"/>
      <c r="I319" s="81"/>
      <c r="K319" s="120"/>
      <c r="L319" s="81"/>
      <c r="M319" s="123"/>
      <c r="S319" s="55"/>
      <c r="T319" s="56"/>
      <c r="AB319" s="57"/>
    </row>
    <row r="320" s="21" customFormat="true" ht="13" hidden="false" customHeight="false" outlineLevel="0" collapsed="false">
      <c r="B320" s="137"/>
      <c r="C320" s="81"/>
      <c r="E320" s="126"/>
      <c r="F320" s="81"/>
      <c r="G320" s="81"/>
      <c r="H320" s="81"/>
      <c r="I320" s="81"/>
      <c r="K320" s="120"/>
      <c r="L320" s="81"/>
      <c r="M320" s="123"/>
      <c r="S320" s="55"/>
      <c r="T320" s="56"/>
      <c r="AB320" s="57"/>
    </row>
    <row r="321" s="21" customFormat="true" ht="13" hidden="false" customHeight="false" outlineLevel="0" collapsed="false">
      <c r="B321" s="137"/>
      <c r="C321" s="81"/>
      <c r="E321" s="126"/>
      <c r="F321" s="81"/>
      <c r="G321" s="81"/>
      <c r="H321" s="81"/>
      <c r="I321" s="81"/>
      <c r="K321" s="120"/>
      <c r="L321" s="81"/>
      <c r="M321" s="123"/>
      <c r="S321" s="55"/>
      <c r="T321" s="56"/>
      <c r="AB321" s="57"/>
    </row>
    <row r="322" s="21" customFormat="true" ht="13" hidden="false" customHeight="false" outlineLevel="0" collapsed="false">
      <c r="B322" s="105"/>
      <c r="C322" s="105"/>
      <c r="D322" s="105"/>
      <c r="E322" s="56"/>
      <c r="K322" s="120"/>
      <c r="L322" s="81"/>
      <c r="M322" s="123"/>
      <c r="S322" s="55"/>
      <c r="T322" s="56"/>
      <c r="AB322" s="57"/>
    </row>
    <row r="323" s="21" customFormat="true" ht="13" hidden="false" customHeight="false" outlineLevel="0" collapsed="false">
      <c r="B323" s="105"/>
      <c r="C323" s="105"/>
      <c r="D323" s="105"/>
      <c r="E323" s="56"/>
      <c r="K323" s="120"/>
      <c r="L323" s="81"/>
      <c r="M323" s="123"/>
      <c r="Q323" s="81"/>
      <c r="S323" s="55"/>
      <c r="T323" s="56"/>
      <c r="AB323" s="57"/>
    </row>
    <row r="324" s="21" customFormat="true" ht="13" hidden="false" customHeight="false" outlineLevel="0" collapsed="false">
      <c r="B324" s="105"/>
      <c r="C324" s="81"/>
      <c r="D324" s="105"/>
      <c r="E324" s="56"/>
      <c r="K324" s="120"/>
      <c r="L324" s="81"/>
      <c r="M324" s="123"/>
      <c r="Q324" s="92"/>
      <c r="S324" s="55"/>
      <c r="T324" s="56"/>
      <c r="AB324" s="57"/>
    </row>
    <row r="325" s="21" customFormat="true" ht="12.75" hidden="false" customHeight="true" outlineLevel="0" collapsed="false">
      <c r="B325" s="105"/>
      <c r="C325" s="81"/>
      <c r="D325" s="105"/>
      <c r="E325" s="126"/>
      <c r="F325" s="81"/>
      <c r="G325" s="81"/>
      <c r="H325" s="81"/>
      <c r="I325" s="81"/>
      <c r="J325" s="81"/>
      <c r="K325" s="120"/>
      <c r="L325" s="81"/>
      <c r="M325" s="123"/>
      <c r="Q325" s="92"/>
      <c r="S325" s="55"/>
      <c r="T325" s="56"/>
      <c r="AB325" s="57"/>
    </row>
    <row r="326" s="21" customFormat="true" ht="12.75" hidden="false" customHeight="true" outlineLevel="0" collapsed="false">
      <c r="B326" s="105"/>
      <c r="C326" s="81"/>
      <c r="D326" s="105"/>
      <c r="E326" s="105"/>
      <c r="F326" s="81"/>
      <c r="G326" s="81"/>
      <c r="H326" s="81"/>
      <c r="I326" s="81"/>
      <c r="J326" s="81"/>
      <c r="K326" s="120"/>
      <c r="L326" s="81"/>
      <c r="M326" s="123"/>
      <c r="S326" s="55"/>
      <c r="T326" s="56"/>
      <c r="AB326" s="57"/>
    </row>
    <row r="327" s="21" customFormat="true" ht="12.75" hidden="false" customHeight="true" outlineLevel="0" collapsed="false">
      <c r="B327" s="105"/>
      <c r="C327" s="81"/>
      <c r="D327" s="105"/>
      <c r="E327" s="105"/>
      <c r="F327" s="81"/>
      <c r="G327" s="81"/>
      <c r="H327" s="81"/>
      <c r="I327" s="81"/>
      <c r="J327" s="81"/>
      <c r="K327" s="120"/>
      <c r="L327" s="81"/>
      <c r="M327" s="123"/>
      <c r="S327" s="55"/>
      <c r="T327" s="56"/>
      <c r="AB327" s="57"/>
    </row>
    <row r="328" s="81" customFormat="true" ht="13" hidden="false" customHeight="false" outlineLevel="0" collapsed="false">
      <c r="B328" s="105"/>
      <c r="D328" s="105"/>
      <c r="E328" s="105"/>
      <c r="K328" s="120"/>
      <c r="M328" s="123"/>
      <c r="Q328" s="137"/>
      <c r="S328" s="105"/>
      <c r="T328" s="126"/>
      <c r="AB328" s="123"/>
    </row>
    <row r="329" s="81" customFormat="true" ht="13" hidden="false" customHeight="false" outlineLevel="0" collapsed="false">
      <c r="B329" s="105"/>
      <c r="D329" s="105"/>
      <c r="E329" s="105"/>
      <c r="K329" s="120"/>
      <c r="M329" s="123"/>
      <c r="Q329" s="137"/>
      <c r="S329" s="105"/>
      <c r="T329" s="126"/>
      <c r="AB329" s="123"/>
    </row>
    <row r="330" s="81" customFormat="true" ht="13" hidden="false" customHeight="false" outlineLevel="0" collapsed="false">
      <c r="C330" s="105"/>
      <c r="D330" s="105"/>
      <c r="E330" s="105"/>
      <c r="F330" s="105"/>
      <c r="G330" s="105"/>
      <c r="H330" s="105"/>
      <c r="I330" s="105"/>
      <c r="J330" s="105"/>
      <c r="K330" s="135"/>
      <c r="L330" s="138"/>
      <c r="M330" s="123"/>
      <c r="Q330" s="137"/>
      <c r="S330" s="105"/>
      <c r="T330" s="126"/>
      <c r="AB330" s="123"/>
    </row>
    <row r="331" s="81" customFormat="true" ht="13" hidden="false" customHeight="false" outlineLevel="0" collapsed="false">
      <c r="D331" s="105"/>
      <c r="E331" s="105"/>
      <c r="K331" s="120"/>
      <c r="M331" s="123"/>
      <c r="Q331" s="137"/>
      <c r="S331" s="105"/>
      <c r="T331" s="126"/>
      <c r="AB331" s="123"/>
    </row>
    <row r="332" s="21" customFormat="true" ht="12.75" hidden="false" customHeight="true" outlineLevel="0" collapsed="false">
      <c r="B332" s="105"/>
      <c r="C332" s="105"/>
      <c r="D332" s="105"/>
      <c r="E332" s="105"/>
      <c r="F332" s="105"/>
      <c r="G332" s="105"/>
      <c r="H332" s="105"/>
      <c r="I332" s="105"/>
      <c r="J332" s="105"/>
      <c r="K332" s="135"/>
      <c r="L332" s="138"/>
      <c r="M332" s="123"/>
      <c r="S332" s="55"/>
      <c r="T332" s="56"/>
      <c r="AB332" s="57"/>
    </row>
    <row r="333" s="21" customFormat="true" ht="12.75" hidden="false" customHeight="true" outlineLevel="0" collapsed="false">
      <c r="B333" s="105"/>
      <c r="C333" s="105"/>
      <c r="D333" s="105"/>
      <c r="E333" s="105"/>
      <c r="F333" s="105"/>
      <c r="G333" s="105"/>
      <c r="H333" s="105"/>
      <c r="I333" s="105"/>
      <c r="J333" s="105"/>
      <c r="K333" s="135"/>
      <c r="L333" s="138"/>
      <c r="M333" s="123"/>
      <c r="S333" s="55"/>
      <c r="T333" s="56"/>
      <c r="AB333" s="57"/>
    </row>
    <row r="334" s="21" customFormat="true" ht="13" hidden="false" customHeight="false" outlineLevel="0" collapsed="false">
      <c r="B334" s="105"/>
      <c r="C334" s="81"/>
      <c r="D334" s="105"/>
      <c r="E334" s="126"/>
      <c r="F334" s="81"/>
      <c r="G334" s="81"/>
      <c r="H334" s="81"/>
      <c r="I334" s="81"/>
      <c r="J334" s="81"/>
      <c r="K334" s="120"/>
      <c r="L334" s="81"/>
      <c r="M334" s="123"/>
      <c r="S334" s="55"/>
      <c r="T334" s="56"/>
      <c r="AB334" s="57"/>
    </row>
    <row r="335" s="21" customFormat="true" ht="13" hidden="false" customHeight="false" outlineLevel="0" collapsed="false">
      <c r="B335" s="105"/>
      <c r="C335" s="81"/>
      <c r="D335" s="105"/>
      <c r="E335" s="56"/>
      <c r="K335" s="120"/>
      <c r="L335" s="81"/>
      <c r="M335" s="123"/>
      <c r="S335" s="55"/>
      <c r="T335" s="56"/>
      <c r="AB335" s="57"/>
    </row>
    <row r="336" s="21" customFormat="true" ht="13" hidden="false" customHeight="false" outlineLevel="0" collapsed="false">
      <c r="B336" s="105"/>
      <c r="C336" s="81"/>
      <c r="D336" s="105"/>
      <c r="E336" s="126"/>
      <c r="F336" s="81"/>
      <c r="G336" s="81"/>
      <c r="H336" s="81"/>
      <c r="I336" s="81"/>
      <c r="J336" s="81"/>
      <c r="K336" s="120"/>
      <c r="L336" s="81"/>
      <c r="M336" s="123"/>
      <c r="S336" s="55"/>
      <c r="T336" s="56"/>
      <c r="AB336" s="57"/>
    </row>
    <row r="337" s="21" customFormat="true" ht="13" hidden="false" customHeight="false" outlineLevel="0" collapsed="false">
      <c r="B337" s="81"/>
      <c r="C337" s="81"/>
      <c r="D337" s="105"/>
      <c r="E337" s="56"/>
      <c r="K337" s="120"/>
      <c r="L337" s="81"/>
      <c r="M337" s="123"/>
      <c r="S337" s="55"/>
      <c r="T337" s="56"/>
      <c r="AB337" s="57"/>
    </row>
    <row r="338" s="21" customFormat="true" ht="13" hidden="false" customHeight="false" outlineLevel="0" collapsed="false">
      <c r="B338" s="105"/>
      <c r="C338" s="81"/>
      <c r="D338" s="105"/>
      <c r="E338" s="56"/>
      <c r="K338" s="120"/>
      <c r="L338" s="81"/>
      <c r="M338" s="123"/>
      <c r="S338" s="55"/>
      <c r="T338" s="56"/>
      <c r="AB338" s="57"/>
    </row>
    <row r="339" s="21" customFormat="true" ht="13" hidden="false" customHeight="false" outlineLevel="0" collapsed="false">
      <c r="B339" s="105"/>
      <c r="C339" s="81"/>
      <c r="D339" s="105"/>
      <c r="E339" s="126"/>
      <c r="F339" s="81"/>
      <c r="G339" s="81"/>
      <c r="H339" s="81"/>
      <c r="I339" s="81"/>
      <c r="J339" s="81"/>
      <c r="K339" s="120"/>
      <c r="L339" s="81"/>
      <c r="M339" s="123"/>
      <c r="P339" s="55"/>
      <c r="S339" s="55"/>
      <c r="T339" s="56"/>
      <c r="AB339" s="57"/>
    </row>
    <row r="340" s="21" customFormat="true" ht="13" hidden="false" customHeight="false" outlineLevel="0" collapsed="false">
      <c r="B340" s="81"/>
      <c r="C340" s="81"/>
      <c r="D340" s="105"/>
      <c r="E340" s="126"/>
      <c r="F340" s="81"/>
      <c r="G340" s="81"/>
      <c r="H340" s="81"/>
      <c r="I340" s="81"/>
      <c r="J340" s="81"/>
      <c r="K340" s="120"/>
      <c r="L340" s="81"/>
      <c r="M340" s="123"/>
      <c r="S340" s="55"/>
      <c r="T340" s="56"/>
      <c r="AB340" s="57"/>
    </row>
    <row r="341" s="21" customFormat="true" ht="13" hidden="false" customHeight="false" outlineLevel="0" collapsed="false">
      <c r="B341" s="105"/>
      <c r="C341" s="81"/>
      <c r="D341" s="105"/>
      <c r="E341" s="126"/>
      <c r="F341" s="81"/>
      <c r="G341" s="81"/>
      <c r="H341" s="81"/>
      <c r="I341" s="81"/>
      <c r="J341" s="81"/>
      <c r="K341" s="120"/>
      <c r="L341" s="81"/>
      <c r="M341" s="123"/>
      <c r="S341" s="55"/>
      <c r="T341" s="56"/>
      <c r="AB341" s="57"/>
      <c r="AC341" s="55"/>
    </row>
    <row r="342" s="21" customFormat="true" ht="13" hidden="false" customHeight="false" outlineLevel="0" collapsed="false">
      <c r="B342" s="81"/>
      <c r="C342" s="81"/>
      <c r="D342" s="105"/>
      <c r="E342" s="126"/>
      <c r="F342" s="81"/>
      <c r="G342" s="81"/>
      <c r="H342" s="81"/>
      <c r="I342" s="81"/>
      <c r="J342" s="81"/>
      <c r="K342" s="120"/>
      <c r="L342" s="81"/>
      <c r="M342" s="123"/>
      <c r="S342" s="55"/>
      <c r="T342" s="56"/>
      <c r="AB342" s="57"/>
    </row>
    <row r="343" s="21" customFormat="true" ht="13" hidden="false" customHeight="false" outlineLevel="0" collapsed="false">
      <c r="A343" s="55"/>
      <c r="B343" s="81"/>
      <c r="C343" s="105"/>
      <c r="D343" s="129"/>
      <c r="E343" s="126"/>
      <c r="F343" s="105"/>
      <c r="G343" s="105"/>
      <c r="H343" s="105"/>
      <c r="I343" s="105"/>
      <c r="J343" s="105"/>
      <c r="K343" s="120"/>
      <c r="L343" s="105"/>
      <c r="M343" s="107"/>
      <c r="N343" s="55"/>
      <c r="S343" s="55"/>
      <c r="T343" s="56"/>
      <c r="AB343" s="57"/>
    </row>
    <row r="344" s="55" customFormat="true" ht="17.25" hidden="false" customHeight="true" outlineLevel="0" collapsed="false">
      <c r="A344" s="21"/>
      <c r="B344" s="81"/>
      <c r="C344" s="81"/>
      <c r="D344" s="105"/>
      <c r="E344" s="126"/>
      <c r="F344" s="81"/>
      <c r="G344" s="81"/>
      <c r="H344" s="81"/>
      <c r="I344" s="81"/>
      <c r="J344" s="81"/>
      <c r="K344" s="120"/>
      <c r="L344" s="81"/>
      <c r="M344" s="123"/>
      <c r="N344" s="21"/>
      <c r="O344" s="21"/>
      <c r="P344" s="21"/>
      <c r="Q344" s="21"/>
      <c r="R344" s="21"/>
      <c r="T344" s="56"/>
      <c r="U344" s="21"/>
      <c r="V344" s="21"/>
      <c r="W344" s="21"/>
      <c r="X344" s="21"/>
      <c r="Y344" s="21"/>
      <c r="Z344" s="21"/>
      <c r="AA344" s="21"/>
      <c r="AB344" s="57"/>
      <c r="AC344" s="21"/>
    </row>
    <row r="345" s="21" customFormat="true" ht="13" hidden="false" customHeight="false" outlineLevel="0" collapsed="false">
      <c r="B345" s="81"/>
      <c r="C345" s="81"/>
      <c r="D345" s="105"/>
      <c r="E345" s="126"/>
      <c r="F345" s="81"/>
      <c r="G345" s="81"/>
      <c r="H345" s="81"/>
      <c r="I345" s="81"/>
      <c r="J345" s="81"/>
      <c r="K345" s="120"/>
      <c r="L345" s="81"/>
      <c r="M345" s="123"/>
      <c r="S345" s="55"/>
      <c r="T345" s="56"/>
      <c r="AB345" s="57"/>
    </row>
    <row r="346" s="21" customFormat="true" ht="13" hidden="false" customHeight="false" outlineLevel="0" collapsed="false">
      <c r="B346" s="81"/>
      <c r="C346" s="81"/>
      <c r="D346" s="105"/>
      <c r="E346" s="126"/>
      <c r="F346" s="81"/>
      <c r="G346" s="81"/>
      <c r="H346" s="81"/>
      <c r="I346" s="81"/>
      <c r="J346" s="81"/>
      <c r="K346" s="120"/>
      <c r="L346" s="81"/>
      <c r="M346" s="123"/>
      <c r="S346" s="55"/>
      <c r="T346" s="56"/>
      <c r="AB346" s="57"/>
    </row>
    <row r="347" s="21" customFormat="true" ht="13" hidden="false" customHeight="false" outlineLevel="0" collapsed="false">
      <c r="B347" s="81"/>
      <c r="C347" s="81"/>
      <c r="D347" s="105"/>
      <c r="E347" s="126"/>
      <c r="F347" s="81"/>
      <c r="G347" s="81"/>
      <c r="H347" s="81"/>
      <c r="I347" s="81"/>
      <c r="J347" s="81"/>
      <c r="K347" s="120"/>
      <c r="L347" s="81"/>
      <c r="M347" s="123"/>
      <c r="S347" s="55"/>
      <c r="T347" s="56"/>
      <c r="AB347" s="57"/>
    </row>
    <row r="348" s="21" customFormat="true" ht="13" hidden="false" customHeight="false" outlineLevel="0" collapsed="false">
      <c r="B348" s="81"/>
      <c r="C348" s="81"/>
      <c r="D348" s="105"/>
      <c r="E348" s="126"/>
      <c r="F348" s="81"/>
      <c r="G348" s="81"/>
      <c r="H348" s="81"/>
      <c r="I348" s="81"/>
      <c r="J348" s="81"/>
      <c r="K348" s="120"/>
      <c r="L348" s="81"/>
      <c r="M348" s="123"/>
      <c r="S348" s="55"/>
      <c r="T348" s="56"/>
      <c r="AB348" s="57"/>
    </row>
    <row r="349" s="21" customFormat="true" ht="13" hidden="false" customHeight="false" outlineLevel="0" collapsed="false">
      <c r="B349" s="81"/>
      <c r="C349" s="81"/>
      <c r="D349" s="105"/>
      <c r="E349" s="126"/>
      <c r="F349" s="81"/>
      <c r="G349" s="81"/>
      <c r="H349" s="81"/>
      <c r="I349" s="81"/>
      <c r="J349" s="81"/>
      <c r="K349" s="120"/>
      <c r="L349" s="81"/>
      <c r="M349" s="123"/>
      <c r="S349" s="55"/>
      <c r="T349" s="56"/>
      <c r="AB349" s="57"/>
    </row>
    <row r="350" s="21" customFormat="true" ht="13" hidden="false" customHeight="false" outlineLevel="0" collapsed="false">
      <c r="B350" s="81"/>
      <c r="C350" s="81"/>
      <c r="D350" s="105"/>
      <c r="E350" s="126"/>
      <c r="F350" s="81"/>
      <c r="G350" s="81"/>
      <c r="H350" s="81"/>
      <c r="I350" s="81"/>
      <c r="J350" s="81"/>
      <c r="K350" s="120"/>
      <c r="L350" s="81"/>
      <c r="M350" s="123"/>
      <c r="S350" s="55"/>
      <c r="T350" s="56"/>
      <c r="AB350" s="57"/>
    </row>
    <row r="351" s="21" customFormat="true" ht="13" hidden="false" customHeight="false" outlineLevel="0" collapsed="false">
      <c r="B351" s="81"/>
      <c r="C351" s="81"/>
      <c r="D351" s="105"/>
      <c r="E351" s="126"/>
      <c r="F351" s="81"/>
      <c r="G351" s="81"/>
      <c r="H351" s="81"/>
      <c r="I351" s="81"/>
      <c r="J351" s="81"/>
      <c r="K351" s="120"/>
      <c r="L351" s="81"/>
      <c r="M351" s="123"/>
      <c r="S351" s="55"/>
      <c r="T351" s="56"/>
      <c r="AB351" s="57"/>
    </row>
    <row r="352" s="21" customFormat="true" ht="13" hidden="false" customHeight="false" outlineLevel="0" collapsed="false">
      <c r="B352" s="81"/>
      <c r="C352" s="81"/>
      <c r="D352" s="105"/>
      <c r="E352" s="126"/>
      <c r="F352" s="81"/>
      <c r="G352" s="81"/>
      <c r="H352" s="81"/>
      <c r="I352" s="81"/>
      <c r="J352" s="81"/>
      <c r="K352" s="120"/>
      <c r="L352" s="81"/>
      <c r="M352" s="123"/>
      <c r="S352" s="55"/>
      <c r="T352" s="56"/>
      <c r="AB352" s="57"/>
    </row>
    <row r="353" s="21" customFormat="true" ht="13" hidden="false" customHeight="false" outlineLevel="0" collapsed="false">
      <c r="B353" s="129"/>
      <c r="C353" s="129"/>
      <c r="D353" s="105"/>
      <c r="E353" s="126"/>
      <c r="F353" s="81"/>
      <c r="G353" s="81"/>
      <c r="H353" s="81"/>
      <c r="I353" s="81"/>
      <c r="J353" s="81"/>
      <c r="K353" s="120"/>
      <c r="L353" s="81"/>
      <c r="M353" s="123"/>
      <c r="Q353" s="37"/>
      <c r="R353" s="37"/>
      <c r="S353" s="55"/>
      <c r="T353" s="56"/>
      <c r="AB353" s="57"/>
    </row>
    <row r="354" s="130" customFormat="true" ht="11.5" hidden="false" customHeight="false" outlineLevel="0" collapsed="false">
      <c r="B354" s="134"/>
      <c r="C354" s="134"/>
      <c r="D354" s="134"/>
      <c r="E354" s="134"/>
      <c r="F354" s="134"/>
      <c r="G354" s="134"/>
      <c r="H354" s="134"/>
      <c r="I354" s="134"/>
      <c r="J354" s="134"/>
      <c r="K354" s="135"/>
      <c r="L354" s="127"/>
      <c r="M354" s="136"/>
      <c r="Z354" s="93"/>
      <c r="AA354" s="93"/>
      <c r="AB354" s="133"/>
    </row>
    <row r="355" s="21" customFormat="true" ht="13" hidden="false" customHeight="false" outlineLevel="0" collapsed="false">
      <c r="B355" s="81"/>
      <c r="C355" s="81"/>
      <c r="D355" s="105"/>
      <c r="E355" s="126"/>
      <c r="F355" s="81"/>
      <c r="G355" s="81"/>
      <c r="H355" s="81"/>
      <c r="I355" s="81"/>
      <c r="J355" s="81"/>
      <c r="K355" s="120"/>
      <c r="L355" s="81"/>
      <c r="M355" s="123"/>
      <c r="S355" s="55"/>
      <c r="T355" s="56"/>
      <c r="AB355" s="57"/>
    </row>
    <row r="356" s="21" customFormat="true" ht="7.5" hidden="false" customHeight="true" outlineLevel="0" collapsed="false">
      <c r="B356" s="81"/>
      <c r="C356" s="81"/>
      <c r="D356" s="105"/>
      <c r="E356" s="126"/>
      <c r="F356" s="81"/>
      <c r="G356" s="81"/>
      <c r="H356" s="81"/>
      <c r="I356" s="81"/>
      <c r="J356" s="81"/>
      <c r="K356" s="120"/>
      <c r="L356" s="81"/>
      <c r="M356" s="123"/>
      <c r="S356" s="55"/>
      <c r="T356" s="56"/>
      <c r="AB356" s="57"/>
    </row>
    <row r="357" s="21" customFormat="true" ht="13" hidden="false" customHeight="false" outlineLevel="0" collapsed="false">
      <c r="B357" s="137"/>
      <c r="E357" s="56"/>
      <c r="K357" s="120"/>
      <c r="L357" s="81"/>
      <c r="M357" s="123"/>
      <c r="S357" s="55"/>
      <c r="T357" s="56"/>
      <c r="AB357" s="57"/>
    </row>
    <row r="358" s="21" customFormat="true" ht="13" hidden="false" customHeight="false" outlineLevel="0" collapsed="false">
      <c r="B358" s="137"/>
      <c r="C358" s="81"/>
      <c r="E358" s="126"/>
      <c r="F358" s="81"/>
      <c r="G358" s="81"/>
      <c r="H358" s="81"/>
      <c r="I358" s="81"/>
      <c r="K358" s="120"/>
      <c r="L358" s="81"/>
      <c r="M358" s="123"/>
      <c r="S358" s="55"/>
      <c r="T358" s="56"/>
      <c r="AB358" s="57"/>
    </row>
    <row r="359" s="21" customFormat="true" ht="13" hidden="false" customHeight="false" outlineLevel="0" collapsed="false">
      <c r="B359" s="137"/>
      <c r="C359" s="81"/>
      <c r="E359" s="126"/>
      <c r="F359" s="81"/>
      <c r="G359" s="81"/>
      <c r="H359" s="81"/>
      <c r="I359" s="81"/>
      <c r="K359" s="120"/>
      <c r="L359" s="81"/>
      <c r="M359" s="123"/>
      <c r="S359" s="55"/>
      <c r="T359" s="56"/>
      <c r="AB359" s="57"/>
    </row>
    <row r="360" s="21" customFormat="true" ht="13" hidden="false" customHeight="false" outlineLevel="0" collapsed="false">
      <c r="B360" s="137"/>
      <c r="C360" s="81"/>
      <c r="E360" s="126"/>
      <c r="F360" s="81"/>
      <c r="G360" s="81"/>
      <c r="H360" s="81"/>
      <c r="I360" s="81"/>
      <c r="K360" s="120"/>
      <c r="L360" s="81"/>
      <c r="M360" s="123"/>
      <c r="S360" s="55"/>
      <c r="T360" s="56"/>
      <c r="AB360" s="57"/>
    </row>
    <row r="361" s="21" customFormat="true" ht="13" hidden="false" customHeight="false" outlineLevel="0" collapsed="false">
      <c r="B361" s="137"/>
      <c r="C361" s="81"/>
      <c r="E361" s="126"/>
      <c r="F361" s="81"/>
      <c r="G361" s="81"/>
      <c r="H361" s="81"/>
      <c r="I361" s="81"/>
      <c r="K361" s="120"/>
      <c r="L361" s="81"/>
      <c r="M361" s="123"/>
      <c r="S361" s="55"/>
      <c r="T361" s="56"/>
      <c r="AB361" s="57"/>
    </row>
    <row r="362" s="21" customFormat="true" ht="13" hidden="false" customHeight="false" outlineLevel="0" collapsed="false">
      <c r="B362" s="105"/>
      <c r="C362" s="105"/>
      <c r="D362" s="105"/>
      <c r="E362" s="56"/>
      <c r="K362" s="120"/>
      <c r="L362" s="81"/>
      <c r="M362" s="123"/>
      <c r="S362" s="55"/>
      <c r="T362" s="56"/>
      <c r="AB362" s="57"/>
    </row>
    <row r="363" s="21" customFormat="true" ht="13" hidden="false" customHeight="false" outlineLevel="0" collapsed="false">
      <c r="B363" s="105"/>
      <c r="C363" s="105"/>
      <c r="D363" s="105"/>
      <c r="E363" s="56"/>
      <c r="K363" s="120"/>
      <c r="L363" s="81"/>
      <c r="M363" s="123"/>
      <c r="Q363" s="81"/>
      <c r="S363" s="55"/>
      <c r="T363" s="56"/>
      <c r="AB363" s="57"/>
    </row>
    <row r="364" s="21" customFormat="true" ht="13" hidden="false" customHeight="false" outlineLevel="0" collapsed="false">
      <c r="B364" s="105"/>
      <c r="C364" s="81"/>
      <c r="D364" s="105"/>
      <c r="E364" s="56"/>
      <c r="K364" s="120"/>
      <c r="L364" s="81"/>
      <c r="M364" s="123"/>
      <c r="Q364" s="92"/>
      <c r="S364" s="55"/>
      <c r="T364" s="56"/>
      <c r="AB364" s="57"/>
    </row>
    <row r="365" s="21" customFormat="true" ht="12.75" hidden="false" customHeight="true" outlineLevel="0" collapsed="false">
      <c r="B365" s="105"/>
      <c r="C365" s="81"/>
      <c r="D365" s="105"/>
      <c r="E365" s="126"/>
      <c r="F365" s="81"/>
      <c r="G365" s="81"/>
      <c r="H365" s="81"/>
      <c r="I365" s="81"/>
      <c r="J365" s="81"/>
      <c r="K365" s="120"/>
      <c r="L365" s="81"/>
      <c r="M365" s="123"/>
      <c r="Q365" s="92"/>
      <c r="S365" s="55"/>
      <c r="T365" s="56"/>
      <c r="AB365" s="57"/>
    </row>
    <row r="366" s="21" customFormat="true" ht="12.75" hidden="false" customHeight="true" outlineLevel="0" collapsed="false">
      <c r="B366" s="105"/>
      <c r="C366" s="81"/>
      <c r="D366" s="105"/>
      <c r="E366" s="105"/>
      <c r="F366" s="81"/>
      <c r="G366" s="81"/>
      <c r="H366" s="81"/>
      <c r="I366" s="81"/>
      <c r="J366" s="81"/>
      <c r="K366" s="120"/>
      <c r="L366" s="81"/>
      <c r="M366" s="123"/>
      <c r="S366" s="55"/>
      <c r="T366" s="56"/>
      <c r="AB366" s="57"/>
    </row>
    <row r="367" s="21" customFormat="true" ht="12.75" hidden="false" customHeight="true" outlineLevel="0" collapsed="false">
      <c r="B367" s="105"/>
      <c r="C367" s="81"/>
      <c r="D367" s="105"/>
      <c r="E367" s="105"/>
      <c r="F367" s="81"/>
      <c r="G367" s="81"/>
      <c r="H367" s="81"/>
      <c r="I367" s="81"/>
      <c r="J367" s="81"/>
      <c r="K367" s="120"/>
      <c r="L367" s="81"/>
      <c r="M367" s="123"/>
      <c r="S367" s="55"/>
      <c r="T367" s="56"/>
      <c r="AB367" s="57"/>
    </row>
    <row r="368" s="81" customFormat="true" ht="13" hidden="false" customHeight="false" outlineLevel="0" collapsed="false">
      <c r="B368" s="105"/>
      <c r="D368" s="105"/>
      <c r="E368" s="105"/>
      <c r="K368" s="120"/>
      <c r="M368" s="123"/>
      <c r="Q368" s="137"/>
      <c r="S368" s="105"/>
      <c r="T368" s="126"/>
      <c r="AB368" s="123"/>
    </row>
    <row r="369" s="81" customFormat="true" ht="13" hidden="false" customHeight="false" outlineLevel="0" collapsed="false">
      <c r="B369" s="105"/>
      <c r="D369" s="105"/>
      <c r="E369" s="105"/>
      <c r="K369" s="120"/>
      <c r="M369" s="123"/>
      <c r="Q369" s="137"/>
      <c r="S369" s="105"/>
      <c r="T369" s="126"/>
      <c r="AB369" s="123"/>
    </row>
    <row r="370" s="81" customFormat="true" ht="13" hidden="false" customHeight="false" outlineLevel="0" collapsed="false">
      <c r="C370" s="105"/>
      <c r="D370" s="105"/>
      <c r="E370" s="105"/>
      <c r="F370" s="105"/>
      <c r="G370" s="105"/>
      <c r="H370" s="105"/>
      <c r="I370" s="105"/>
      <c r="J370" s="105"/>
      <c r="K370" s="135"/>
      <c r="L370" s="138"/>
      <c r="M370" s="123"/>
      <c r="Q370" s="137"/>
      <c r="S370" s="105"/>
      <c r="T370" s="126"/>
      <c r="AB370" s="123"/>
    </row>
    <row r="371" s="81" customFormat="true" ht="13" hidden="false" customHeight="false" outlineLevel="0" collapsed="false">
      <c r="D371" s="105"/>
      <c r="E371" s="105"/>
      <c r="K371" s="120"/>
      <c r="M371" s="123"/>
      <c r="Q371" s="137"/>
      <c r="S371" s="105"/>
      <c r="T371" s="126"/>
      <c r="AB371" s="123"/>
    </row>
    <row r="372" s="21" customFormat="true" ht="12.75" hidden="false" customHeight="true" outlineLevel="0" collapsed="false">
      <c r="B372" s="105"/>
      <c r="C372" s="105"/>
      <c r="D372" s="105"/>
      <c r="E372" s="105"/>
      <c r="F372" s="105"/>
      <c r="G372" s="105"/>
      <c r="H372" s="105"/>
      <c r="I372" s="105"/>
      <c r="J372" s="105"/>
      <c r="K372" s="135"/>
      <c r="L372" s="138"/>
      <c r="M372" s="123"/>
      <c r="S372" s="55"/>
      <c r="T372" s="56"/>
      <c r="AB372" s="57"/>
    </row>
    <row r="373" s="21" customFormat="true" ht="12.75" hidden="false" customHeight="true" outlineLevel="0" collapsed="false">
      <c r="B373" s="105"/>
      <c r="C373" s="105"/>
      <c r="D373" s="105"/>
      <c r="E373" s="105"/>
      <c r="F373" s="105"/>
      <c r="G373" s="105"/>
      <c r="H373" s="105"/>
      <c r="I373" s="105"/>
      <c r="J373" s="105"/>
      <c r="K373" s="135"/>
      <c r="L373" s="138"/>
      <c r="M373" s="123"/>
      <c r="S373" s="55"/>
      <c r="T373" s="56"/>
      <c r="AB373" s="57"/>
    </row>
    <row r="374" s="21" customFormat="true" ht="13" hidden="false" customHeight="false" outlineLevel="0" collapsed="false">
      <c r="B374" s="105"/>
      <c r="C374" s="81"/>
      <c r="D374" s="105"/>
      <c r="E374" s="126"/>
      <c r="F374" s="81"/>
      <c r="G374" s="81"/>
      <c r="H374" s="81"/>
      <c r="I374" s="81"/>
      <c r="J374" s="81"/>
      <c r="K374" s="120"/>
      <c r="L374" s="81"/>
      <c r="M374" s="123"/>
      <c r="S374" s="55"/>
      <c r="T374" s="56"/>
      <c r="AB374" s="57"/>
    </row>
    <row r="375" s="21" customFormat="true" ht="13" hidden="false" customHeight="false" outlineLevel="0" collapsed="false">
      <c r="B375" s="105"/>
      <c r="C375" s="81"/>
      <c r="D375" s="105"/>
      <c r="E375" s="56"/>
      <c r="K375" s="120"/>
      <c r="L375" s="81"/>
      <c r="M375" s="123"/>
      <c r="S375" s="55"/>
      <c r="T375" s="56"/>
      <c r="AB375" s="57"/>
    </row>
    <row r="376" s="21" customFormat="true" ht="13" hidden="false" customHeight="false" outlineLevel="0" collapsed="false">
      <c r="B376" s="105"/>
      <c r="C376" s="81"/>
      <c r="D376" s="105"/>
      <c r="E376" s="126"/>
      <c r="F376" s="81"/>
      <c r="G376" s="81"/>
      <c r="H376" s="81"/>
      <c r="I376" s="81"/>
      <c r="J376" s="81"/>
      <c r="K376" s="120"/>
      <c r="L376" s="81"/>
      <c r="M376" s="123"/>
      <c r="S376" s="55"/>
      <c r="T376" s="56"/>
      <c r="AB376" s="57"/>
    </row>
    <row r="377" s="21" customFormat="true" ht="13" hidden="false" customHeight="false" outlineLevel="0" collapsed="false">
      <c r="B377" s="81"/>
      <c r="C377" s="81"/>
      <c r="D377" s="105"/>
      <c r="E377" s="56"/>
      <c r="K377" s="120"/>
      <c r="L377" s="81"/>
      <c r="M377" s="123"/>
      <c r="S377" s="55"/>
      <c r="T377" s="56"/>
      <c r="AB377" s="57"/>
    </row>
    <row r="378" s="21" customFormat="true" ht="13" hidden="false" customHeight="false" outlineLevel="0" collapsed="false">
      <c r="B378" s="105"/>
      <c r="C378" s="81"/>
      <c r="D378" s="105"/>
      <c r="E378" s="56"/>
      <c r="K378" s="120"/>
      <c r="L378" s="81"/>
      <c r="M378" s="123"/>
      <c r="S378" s="55"/>
      <c r="T378" s="56"/>
      <c r="AB378" s="57"/>
    </row>
    <row r="379" s="21" customFormat="true" ht="13" hidden="false" customHeight="false" outlineLevel="0" collapsed="false">
      <c r="B379" s="105"/>
      <c r="C379" s="81"/>
      <c r="D379" s="105"/>
      <c r="E379" s="126"/>
      <c r="F379" s="81"/>
      <c r="G379" s="81"/>
      <c r="H379" s="81"/>
      <c r="I379" s="81"/>
      <c r="J379" s="81"/>
      <c r="K379" s="120"/>
      <c r="L379" s="81"/>
      <c r="M379" s="123"/>
      <c r="P379" s="55"/>
      <c r="S379" s="55"/>
      <c r="T379" s="56"/>
      <c r="AB379" s="57"/>
    </row>
    <row r="380" s="21" customFormat="true" ht="13" hidden="false" customHeight="false" outlineLevel="0" collapsed="false">
      <c r="B380" s="81"/>
      <c r="C380" s="81"/>
      <c r="D380" s="105"/>
      <c r="E380" s="126"/>
      <c r="F380" s="81"/>
      <c r="G380" s="81"/>
      <c r="H380" s="81"/>
      <c r="I380" s="81"/>
      <c r="J380" s="81"/>
      <c r="K380" s="120"/>
      <c r="L380" s="81"/>
      <c r="M380" s="123"/>
      <c r="S380" s="55"/>
      <c r="T380" s="56"/>
      <c r="AB380" s="57"/>
    </row>
    <row r="381" s="21" customFormat="true" ht="13" hidden="false" customHeight="false" outlineLevel="0" collapsed="false">
      <c r="B381" s="105"/>
      <c r="C381" s="81"/>
      <c r="D381" s="105"/>
      <c r="E381" s="126"/>
      <c r="F381" s="81"/>
      <c r="G381" s="81"/>
      <c r="H381" s="81"/>
      <c r="I381" s="81"/>
      <c r="J381" s="81"/>
      <c r="K381" s="120"/>
      <c r="L381" s="81"/>
      <c r="M381" s="123"/>
      <c r="S381" s="55"/>
      <c r="T381" s="56"/>
      <c r="AB381" s="57"/>
      <c r="AC381" s="55"/>
    </row>
    <row r="382" s="21" customFormat="true" ht="13" hidden="false" customHeight="false" outlineLevel="0" collapsed="false">
      <c r="B382" s="81"/>
      <c r="C382" s="81"/>
      <c r="D382" s="105"/>
      <c r="E382" s="126"/>
      <c r="F382" s="81"/>
      <c r="G382" s="81"/>
      <c r="H382" s="81"/>
      <c r="I382" s="81"/>
      <c r="J382" s="81"/>
      <c r="K382" s="120"/>
      <c r="L382" s="81"/>
      <c r="M382" s="123"/>
      <c r="S382" s="55"/>
      <c r="T382" s="56"/>
      <c r="AB382" s="57"/>
    </row>
    <row r="383" s="21" customFormat="true" ht="13" hidden="false" customHeight="false" outlineLevel="0" collapsed="false">
      <c r="A383" s="55"/>
      <c r="B383" s="81"/>
      <c r="C383" s="105"/>
      <c r="D383" s="129"/>
      <c r="E383" s="126"/>
      <c r="F383" s="105"/>
      <c r="G383" s="105"/>
      <c r="H383" s="105"/>
      <c r="I383" s="105"/>
      <c r="J383" s="105"/>
      <c r="K383" s="120"/>
      <c r="L383" s="105"/>
      <c r="M383" s="107"/>
      <c r="N383" s="55"/>
      <c r="S383" s="55"/>
      <c r="T383" s="56"/>
      <c r="AB383" s="57"/>
    </row>
    <row r="384" s="55" customFormat="true" ht="17.25" hidden="false" customHeight="true" outlineLevel="0" collapsed="false">
      <c r="A384" s="21"/>
      <c r="B384" s="81"/>
      <c r="C384" s="81"/>
      <c r="D384" s="105"/>
      <c r="E384" s="126"/>
      <c r="F384" s="81"/>
      <c r="G384" s="81"/>
      <c r="H384" s="81"/>
      <c r="I384" s="81"/>
      <c r="J384" s="81"/>
      <c r="K384" s="120"/>
      <c r="L384" s="81"/>
      <c r="M384" s="123"/>
      <c r="N384" s="21"/>
      <c r="O384" s="21"/>
      <c r="P384" s="21"/>
      <c r="Q384" s="21"/>
      <c r="R384" s="21"/>
      <c r="T384" s="56"/>
      <c r="U384" s="21"/>
      <c r="V384" s="21"/>
      <c r="W384" s="21"/>
      <c r="X384" s="21"/>
      <c r="Y384" s="21"/>
      <c r="Z384" s="21"/>
      <c r="AA384" s="21"/>
      <c r="AB384" s="57"/>
      <c r="AC384" s="21"/>
    </row>
    <row r="385" s="21" customFormat="true" ht="13" hidden="false" customHeight="false" outlineLevel="0" collapsed="false">
      <c r="B385" s="81"/>
      <c r="C385" s="81"/>
      <c r="D385" s="105"/>
      <c r="E385" s="126"/>
      <c r="F385" s="81"/>
      <c r="G385" s="81"/>
      <c r="H385" s="81"/>
      <c r="I385" s="81"/>
      <c r="J385" s="81"/>
      <c r="K385" s="120"/>
      <c r="L385" s="81"/>
      <c r="M385" s="123"/>
      <c r="S385" s="55"/>
      <c r="T385" s="56"/>
      <c r="AB385" s="57"/>
    </row>
    <row r="386" s="21" customFormat="true" ht="13" hidden="false" customHeight="false" outlineLevel="0" collapsed="false">
      <c r="B386" s="81"/>
      <c r="C386" s="81"/>
      <c r="D386" s="105"/>
      <c r="E386" s="126"/>
      <c r="F386" s="81"/>
      <c r="G386" s="81"/>
      <c r="H386" s="81"/>
      <c r="I386" s="81"/>
      <c r="J386" s="81"/>
      <c r="K386" s="120"/>
      <c r="L386" s="81"/>
      <c r="M386" s="123"/>
      <c r="S386" s="55"/>
      <c r="T386" s="56"/>
      <c r="AB386" s="57"/>
    </row>
    <row r="387" s="21" customFormat="true" ht="13" hidden="false" customHeight="false" outlineLevel="0" collapsed="false">
      <c r="B387" s="81"/>
      <c r="C387" s="81"/>
      <c r="D387" s="105"/>
      <c r="E387" s="126"/>
      <c r="F387" s="81"/>
      <c r="G387" s="81"/>
      <c r="H387" s="81"/>
      <c r="I387" s="81"/>
      <c r="J387" s="81"/>
      <c r="K387" s="120"/>
      <c r="L387" s="81"/>
      <c r="M387" s="123"/>
      <c r="S387" s="55"/>
      <c r="T387" s="56"/>
      <c r="AB387" s="57"/>
    </row>
    <row r="388" s="21" customFormat="true" ht="13" hidden="false" customHeight="false" outlineLevel="0" collapsed="false">
      <c r="B388" s="81"/>
      <c r="C388" s="81"/>
      <c r="D388" s="105"/>
      <c r="E388" s="126"/>
      <c r="F388" s="81"/>
      <c r="G388" s="81"/>
      <c r="H388" s="81"/>
      <c r="I388" s="81"/>
      <c r="J388" s="81"/>
      <c r="K388" s="120"/>
      <c r="L388" s="81"/>
      <c r="M388" s="123"/>
      <c r="S388" s="55"/>
      <c r="T388" s="56"/>
      <c r="AB388" s="57"/>
    </row>
    <row r="389" s="21" customFormat="true" ht="13" hidden="false" customHeight="false" outlineLevel="0" collapsed="false">
      <c r="B389" s="81"/>
      <c r="C389" s="81"/>
      <c r="D389" s="105"/>
      <c r="E389" s="126"/>
      <c r="F389" s="81"/>
      <c r="G389" s="81"/>
      <c r="H389" s="81"/>
      <c r="I389" s="81"/>
      <c r="J389" s="81"/>
      <c r="K389" s="120"/>
      <c r="L389" s="81"/>
      <c r="M389" s="123"/>
      <c r="S389" s="55"/>
      <c r="T389" s="56"/>
      <c r="AB389" s="57"/>
    </row>
    <row r="390" s="21" customFormat="true" ht="13" hidden="false" customHeight="false" outlineLevel="0" collapsed="false">
      <c r="B390" s="81"/>
      <c r="C390" s="81"/>
      <c r="D390" s="105"/>
      <c r="E390" s="126"/>
      <c r="F390" s="81"/>
      <c r="G390" s="81"/>
      <c r="H390" s="81"/>
      <c r="I390" s="81"/>
      <c r="J390" s="81"/>
      <c r="K390" s="120"/>
      <c r="L390" s="81"/>
      <c r="M390" s="123"/>
      <c r="S390" s="55"/>
      <c r="T390" s="56"/>
      <c r="AB390" s="57"/>
    </row>
    <row r="391" s="21" customFormat="true" ht="13" hidden="false" customHeight="false" outlineLevel="0" collapsed="false">
      <c r="B391" s="81"/>
      <c r="C391" s="81"/>
      <c r="D391" s="105"/>
      <c r="E391" s="126"/>
      <c r="F391" s="81"/>
      <c r="G391" s="81"/>
      <c r="H391" s="81"/>
      <c r="I391" s="81"/>
      <c r="J391" s="81"/>
      <c r="K391" s="120"/>
      <c r="L391" s="81"/>
      <c r="M391" s="123"/>
      <c r="S391" s="55"/>
      <c r="T391" s="56"/>
      <c r="AB391" s="57"/>
    </row>
    <row r="392" s="21" customFormat="true" ht="13" hidden="false" customHeight="false" outlineLevel="0" collapsed="false">
      <c r="B392" s="81"/>
      <c r="C392" s="81"/>
      <c r="D392" s="105"/>
      <c r="E392" s="126"/>
      <c r="F392" s="81"/>
      <c r="G392" s="81"/>
      <c r="H392" s="81"/>
      <c r="I392" s="81"/>
      <c r="J392" s="81"/>
      <c r="K392" s="120"/>
      <c r="L392" s="81"/>
      <c r="M392" s="123"/>
      <c r="S392" s="55"/>
      <c r="T392" s="56"/>
      <c r="AB392" s="57"/>
    </row>
    <row r="393" s="21" customFormat="true" ht="13" hidden="false" customHeight="false" outlineLevel="0" collapsed="false">
      <c r="B393" s="129"/>
      <c r="C393" s="129"/>
      <c r="D393" s="105"/>
      <c r="E393" s="126"/>
      <c r="F393" s="81"/>
      <c r="G393" s="81"/>
      <c r="H393" s="81"/>
      <c r="I393" s="81"/>
      <c r="J393" s="81"/>
      <c r="K393" s="120"/>
      <c r="L393" s="81"/>
      <c r="M393" s="123"/>
      <c r="Q393" s="37"/>
      <c r="R393" s="37"/>
      <c r="S393" s="55"/>
      <c r="T393" s="56"/>
      <c r="AB393" s="57"/>
    </row>
    <row r="394" s="130" customFormat="true" ht="11.5" hidden="false" customHeight="false" outlineLevel="0" collapsed="false">
      <c r="B394" s="134"/>
      <c r="C394" s="134"/>
      <c r="D394" s="134"/>
      <c r="E394" s="134"/>
      <c r="F394" s="134"/>
      <c r="G394" s="134"/>
      <c r="H394" s="134"/>
      <c r="I394" s="134"/>
      <c r="J394" s="134"/>
      <c r="K394" s="135"/>
      <c r="L394" s="127"/>
      <c r="M394" s="136"/>
      <c r="Z394" s="93"/>
      <c r="AA394" s="93"/>
      <c r="AB394" s="133"/>
    </row>
    <row r="395" s="21" customFormat="true" ht="13" hidden="false" customHeight="false" outlineLevel="0" collapsed="false">
      <c r="B395" s="81"/>
      <c r="C395" s="81"/>
      <c r="D395" s="105"/>
      <c r="E395" s="126"/>
      <c r="F395" s="81"/>
      <c r="G395" s="81"/>
      <c r="H395" s="81"/>
      <c r="I395" s="81"/>
      <c r="J395" s="81"/>
      <c r="K395" s="120"/>
      <c r="L395" s="81"/>
      <c r="M395" s="123"/>
      <c r="S395" s="55"/>
      <c r="T395" s="56"/>
      <c r="AB395" s="57"/>
    </row>
    <row r="396" s="21" customFormat="true" ht="7.5" hidden="false" customHeight="true" outlineLevel="0" collapsed="false">
      <c r="B396" s="81"/>
      <c r="C396" s="81"/>
      <c r="D396" s="105"/>
      <c r="E396" s="126"/>
      <c r="F396" s="81"/>
      <c r="G396" s="81"/>
      <c r="H396" s="81"/>
      <c r="I396" s="81"/>
      <c r="J396" s="81"/>
      <c r="K396" s="120"/>
      <c r="L396" s="81"/>
      <c r="M396" s="123"/>
      <c r="S396" s="55"/>
      <c r="T396" s="56"/>
      <c r="AB396" s="57"/>
    </row>
    <row r="397" s="21" customFormat="true" ht="13" hidden="false" customHeight="false" outlineLevel="0" collapsed="false">
      <c r="B397" s="137"/>
      <c r="E397" s="56"/>
      <c r="K397" s="120"/>
      <c r="L397" s="81"/>
      <c r="M397" s="123"/>
      <c r="S397" s="55"/>
      <c r="T397" s="56"/>
      <c r="AB397" s="57"/>
    </row>
    <row r="398" s="21" customFormat="true" ht="13" hidden="false" customHeight="false" outlineLevel="0" collapsed="false">
      <c r="B398" s="137"/>
      <c r="C398" s="81"/>
      <c r="E398" s="126"/>
      <c r="F398" s="81"/>
      <c r="G398" s="81"/>
      <c r="H398" s="81"/>
      <c r="I398" s="81"/>
      <c r="K398" s="120"/>
      <c r="L398" s="81"/>
      <c r="M398" s="123"/>
      <c r="S398" s="55"/>
      <c r="T398" s="56"/>
      <c r="AB398" s="57"/>
    </row>
    <row r="399" s="21" customFormat="true" ht="13" hidden="false" customHeight="false" outlineLevel="0" collapsed="false">
      <c r="B399" s="137"/>
      <c r="C399" s="81"/>
      <c r="E399" s="126"/>
      <c r="F399" s="81"/>
      <c r="G399" s="81"/>
      <c r="H399" s="81"/>
      <c r="I399" s="81"/>
      <c r="K399" s="120"/>
      <c r="L399" s="81"/>
      <c r="M399" s="123"/>
      <c r="S399" s="55"/>
      <c r="T399" s="56"/>
      <c r="AB399" s="57"/>
    </row>
    <row r="400" s="21" customFormat="true" ht="13" hidden="false" customHeight="false" outlineLevel="0" collapsed="false">
      <c r="B400" s="137"/>
      <c r="C400" s="81"/>
      <c r="E400" s="126"/>
      <c r="F400" s="81"/>
      <c r="G400" s="81"/>
      <c r="H400" s="81"/>
      <c r="I400" s="81"/>
      <c r="K400" s="120"/>
      <c r="L400" s="81"/>
      <c r="M400" s="123"/>
      <c r="S400" s="55"/>
      <c r="T400" s="56"/>
      <c r="AB400" s="57"/>
    </row>
    <row r="401" s="21" customFormat="true" ht="13" hidden="false" customHeight="false" outlineLevel="0" collapsed="false">
      <c r="B401" s="137"/>
      <c r="C401" s="81"/>
      <c r="E401" s="126"/>
      <c r="F401" s="81"/>
      <c r="G401" s="81"/>
      <c r="H401" s="81"/>
      <c r="I401" s="81"/>
      <c r="K401" s="120"/>
      <c r="L401" s="81"/>
      <c r="M401" s="123"/>
      <c r="S401" s="55"/>
      <c r="T401" s="56"/>
      <c r="AB401" s="57"/>
    </row>
    <row r="402" s="21" customFormat="true" ht="13" hidden="false" customHeight="false" outlineLevel="0" collapsed="false">
      <c r="B402" s="105"/>
      <c r="C402" s="105"/>
      <c r="D402" s="105"/>
      <c r="E402" s="56"/>
      <c r="K402" s="120"/>
      <c r="L402" s="81"/>
      <c r="M402" s="123"/>
      <c r="S402" s="55"/>
      <c r="T402" s="56"/>
      <c r="AB402" s="57"/>
    </row>
    <row r="403" s="21" customFormat="true" ht="13" hidden="false" customHeight="false" outlineLevel="0" collapsed="false">
      <c r="B403" s="105"/>
      <c r="C403" s="105"/>
      <c r="D403" s="105"/>
      <c r="E403" s="56"/>
      <c r="K403" s="120"/>
      <c r="L403" s="81"/>
      <c r="M403" s="123"/>
      <c r="Q403" s="81"/>
      <c r="S403" s="55"/>
      <c r="T403" s="56"/>
      <c r="AB403" s="57"/>
    </row>
    <row r="404" s="21" customFormat="true" ht="13" hidden="false" customHeight="false" outlineLevel="0" collapsed="false">
      <c r="B404" s="105"/>
      <c r="C404" s="81"/>
      <c r="D404" s="105"/>
      <c r="E404" s="56"/>
      <c r="K404" s="120"/>
      <c r="L404" s="81"/>
      <c r="M404" s="123"/>
      <c r="Q404" s="92"/>
      <c r="S404" s="55"/>
      <c r="T404" s="56"/>
      <c r="AB404" s="57"/>
    </row>
    <row r="405" s="21" customFormat="true" ht="12.75" hidden="false" customHeight="true" outlineLevel="0" collapsed="false">
      <c r="B405" s="105"/>
      <c r="C405" s="81"/>
      <c r="D405" s="105"/>
      <c r="E405" s="126"/>
      <c r="F405" s="81"/>
      <c r="G405" s="81"/>
      <c r="H405" s="81"/>
      <c r="I405" s="81"/>
      <c r="J405" s="81"/>
      <c r="K405" s="120"/>
      <c r="L405" s="81"/>
      <c r="M405" s="123"/>
      <c r="Q405" s="92"/>
      <c r="S405" s="55"/>
      <c r="T405" s="56"/>
      <c r="AB405" s="57"/>
    </row>
    <row r="406" s="21" customFormat="true" ht="12.75" hidden="false" customHeight="true" outlineLevel="0" collapsed="false">
      <c r="B406" s="105"/>
      <c r="C406" s="81"/>
      <c r="D406" s="105"/>
      <c r="E406" s="105"/>
      <c r="F406" s="81"/>
      <c r="G406" s="81"/>
      <c r="H406" s="81"/>
      <c r="I406" s="81"/>
      <c r="J406" s="81"/>
      <c r="K406" s="120"/>
      <c r="L406" s="81"/>
      <c r="M406" s="123"/>
      <c r="S406" s="55"/>
      <c r="T406" s="56"/>
      <c r="AB406" s="57"/>
    </row>
    <row r="407" s="21" customFormat="true" ht="12.75" hidden="false" customHeight="true" outlineLevel="0" collapsed="false">
      <c r="B407" s="105"/>
      <c r="C407" s="81"/>
      <c r="D407" s="105"/>
      <c r="E407" s="105"/>
      <c r="F407" s="81"/>
      <c r="G407" s="81"/>
      <c r="H407" s="81"/>
      <c r="I407" s="81"/>
      <c r="J407" s="81"/>
      <c r="K407" s="120"/>
      <c r="L407" s="81"/>
      <c r="M407" s="123"/>
      <c r="S407" s="55"/>
      <c r="T407" s="56"/>
      <c r="AB407" s="57"/>
    </row>
    <row r="408" s="81" customFormat="true" ht="13" hidden="false" customHeight="false" outlineLevel="0" collapsed="false">
      <c r="B408" s="105"/>
      <c r="D408" s="105"/>
      <c r="E408" s="105"/>
      <c r="K408" s="120"/>
      <c r="M408" s="123"/>
      <c r="Q408" s="137"/>
      <c r="S408" s="105"/>
      <c r="T408" s="126"/>
      <c r="AB408" s="123"/>
    </row>
    <row r="409" s="81" customFormat="true" ht="13" hidden="false" customHeight="false" outlineLevel="0" collapsed="false">
      <c r="B409" s="105"/>
      <c r="D409" s="105"/>
      <c r="E409" s="105"/>
      <c r="K409" s="120"/>
      <c r="M409" s="123"/>
      <c r="Q409" s="137"/>
      <c r="S409" s="105"/>
      <c r="T409" s="126"/>
      <c r="AB409" s="123"/>
    </row>
    <row r="410" s="81" customFormat="true" ht="13" hidden="false" customHeight="false" outlineLevel="0" collapsed="false">
      <c r="C410" s="105"/>
      <c r="D410" s="105"/>
      <c r="E410" s="105"/>
      <c r="F410" s="105"/>
      <c r="G410" s="105"/>
      <c r="H410" s="105"/>
      <c r="I410" s="105"/>
      <c r="J410" s="105"/>
      <c r="K410" s="135"/>
      <c r="L410" s="138"/>
      <c r="M410" s="123"/>
      <c r="Q410" s="137"/>
      <c r="S410" s="105"/>
      <c r="T410" s="126"/>
      <c r="AB410" s="123"/>
    </row>
    <row r="411" s="81" customFormat="true" ht="13" hidden="false" customHeight="false" outlineLevel="0" collapsed="false">
      <c r="D411" s="105"/>
      <c r="E411" s="105"/>
      <c r="K411" s="120"/>
      <c r="M411" s="123"/>
      <c r="Q411" s="137"/>
      <c r="S411" s="105"/>
      <c r="T411" s="126"/>
      <c r="AB411" s="123"/>
    </row>
    <row r="412" s="21" customFormat="true" ht="12.75" hidden="false" customHeight="true" outlineLevel="0" collapsed="false">
      <c r="B412" s="105"/>
      <c r="C412" s="105"/>
      <c r="D412" s="105"/>
      <c r="E412" s="105"/>
      <c r="F412" s="105"/>
      <c r="G412" s="105"/>
      <c r="H412" s="105"/>
      <c r="I412" s="105"/>
      <c r="J412" s="105"/>
      <c r="K412" s="135"/>
      <c r="L412" s="138"/>
      <c r="M412" s="123"/>
      <c r="S412" s="55"/>
      <c r="T412" s="56"/>
      <c r="AB412" s="57"/>
    </row>
    <row r="413" s="21" customFormat="true" ht="12.75" hidden="false" customHeight="true" outlineLevel="0" collapsed="false">
      <c r="B413" s="105"/>
      <c r="C413" s="105"/>
      <c r="D413" s="105"/>
      <c r="E413" s="105"/>
      <c r="F413" s="105"/>
      <c r="G413" s="105"/>
      <c r="H413" s="105"/>
      <c r="I413" s="105"/>
      <c r="J413" s="105"/>
      <c r="K413" s="135"/>
      <c r="L413" s="138"/>
      <c r="M413" s="123"/>
      <c r="S413" s="55"/>
      <c r="T413" s="56"/>
      <c r="AB413" s="57"/>
    </row>
    <row r="414" s="21" customFormat="true" ht="13" hidden="false" customHeight="false" outlineLevel="0" collapsed="false">
      <c r="B414" s="105"/>
      <c r="C414" s="81"/>
      <c r="D414" s="105"/>
      <c r="E414" s="126"/>
      <c r="F414" s="81"/>
      <c r="G414" s="81"/>
      <c r="H414" s="81"/>
      <c r="I414" s="81"/>
      <c r="J414" s="81"/>
      <c r="K414" s="120"/>
      <c r="L414" s="81"/>
      <c r="M414" s="123"/>
      <c r="S414" s="55"/>
      <c r="T414" s="56"/>
      <c r="AB414" s="57"/>
    </row>
    <row r="415" s="21" customFormat="true" ht="13" hidden="false" customHeight="false" outlineLevel="0" collapsed="false">
      <c r="B415" s="105"/>
      <c r="C415" s="81"/>
      <c r="D415" s="105"/>
      <c r="E415" s="56"/>
      <c r="K415" s="120"/>
      <c r="L415" s="81"/>
      <c r="M415" s="123"/>
      <c r="S415" s="55"/>
      <c r="T415" s="56"/>
      <c r="AB415" s="57"/>
    </row>
    <row r="416" s="21" customFormat="true" ht="13" hidden="false" customHeight="false" outlineLevel="0" collapsed="false">
      <c r="B416" s="105"/>
      <c r="C416" s="81"/>
      <c r="D416" s="105"/>
      <c r="E416" s="126"/>
      <c r="F416" s="81"/>
      <c r="G416" s="81"/>
      <c r="H416" s="81"/>
      <c r="I416" s="81"/>
      <c r="J416" s="81"/>
      <c r="K416" s="120"/>
      <c r="L416" s="81"/>
      <c r="M416" s="123"/>
      <c r="S416" s="55"/>
      <c r="T416" s="56"/>
      <c r="AB416" s="57"/>
    </row>
    <row r="417" s="21" customFormat="true" ht="13" hidden="false" customHeight="false" outlineLevel="0" collapsed="false">
      <c r="B417" s="81"/>
      <c r="C417" s="81"/>
      <c r="D417" s="105"/>
      <c r="E417" s="56"/>
      <c r="K417" s="120"/>
      <c r="L417" s="81"/>
      <c r="M417" s="123"/>
      <c r="S417" s="55"/>
      <c r="T417" s="56"/>
      <c r="AB417" s="57"/>
    </row>
    <row r="418" s="21" customFormat="true" ht="13" hidden="false" customHeight="false" outlineLevel="0" collapsed="false">
      <c r="B418" s="105"/>
      <c r="C418" s="81"/>
      <c r="D418" s="105"/>
      <c r="E418" s="56"/>
      <c r="K418" s="120"/>
      <c r="L418" s="81"/>
      <c r="M418" s="123"/>
      <c r="S418" s="55"/>
      <c r="T418" s="56"/>
      <c r="AB418" s="57"/>
    </row>
    <row r="419" s="21" customFormat="true" ht="13" hidden="false" customHeight="false" outlineLevel="0" collapsed="false">
      <c r="B419" s="105"/>
      <c r="C419" s="81"/>
      <c r="D419" s="105"/>
      <c r="E419" s="126"/>
      <c r="F419" s="81"/>
      <c r="G419" s="81"/>
      <c r="H419" s="81"/>
      <c r="I419" s="81"/>
      <c r="J419" s="81"/>
      <c r="K419" s="120"/>
      <c r="L419" s="81"/>
      <c r="M419" s="123"/>
      <c r="P419" s="55"/>
      <c r="S419" s="55"/>
      <c r="T419" s="56"/>
      <c r="AB419" s="57"/>
    </row>
    <row r="420" s="21" customFormat="true" ht="13" hidden="false" customHeight="false" outlineLevel="0" collapsed="false">
      <c r="B420" s="81"/>
      <c r="C420" s="81"/>
      <c r="D420" s="105"/>
      <c r="E420" s="126"/>
      <c r="F420" s="81"/>
      <c r="G420" s="81"/>
      <c r="H420" s="81"/>
      <c r="I420" s="81"/>
      <c r="J420" s="81"/>
      <c r="K420" s="120"/>
      <c r="L420" s="81"/>
      <c r="M420" s="123"/>
      <c r="S420" s="55"/>
      <c r="T420" s="56"/>
      <c r="AB420" s="57"/>
    </row>
    <row r="421" s="21" customFormat="true" ht="13" hidden="false" customHeight="false" outlineLevel="0" collapsed="false">
      <c r="B421" s="105"/>
      <c r="C421" s="81"/>
      <c r="D421" s="105"/>
      <c r="E421" s="126"/>
      <c r="F421" s="81"/>
      <c r="G421" s="81"/>
      <c r="H421" s="81"/>
      <c r="I421" s="81"/>
      <c r="J421" s="81"/>
      <c r="K421" s="120"/>
      <c r="L421" s="81"/>
      <c r="M421" s="123"/>
      <c r="S421" s="55"/>
      <c r="T421" s="56"/>
      <c r="AB421" s="57"/>
      <c r="AC421" s="55"/>
    </row>
    <row r="422" s="21" customFormat="true" ht="13" hidden="false" customHeight="false" outlineLevel="0" collapsed="false">
      <c r="B422" s="81"/>
      <c r="C422" s="81"/>
      <c r="D422" s="105"/>
      <c r="E422" s="126"/>
      <c r="F422" s="81"/>
      <c r="G422" s="81"/>
      <c r="H422" s="81"/>
      <c r="I422" s="81"/>
      <c r="J422" s="81"/>
      <c r="K422" s="120"/>
      <c r="L422" s="81"/>
      <c r="M422" s="123"/>
      <c r="S422" s="55"/>
      <c r="T422" s="56"/>
      <c r="AB422" s="57"/>
    </row>
    <row r="423" s="21" customFormat="true" ht="13" hidden="false" customHeight="false" outlineLevel="0" collapsed="false">
      <c r="A423" s="55"/>
      <c r="B423" s="81"/>
      <c r="C423" s="105"/>
      <c r="D423" s="129"/>
      <c r="E423" s="126"/>
      <c r="F423" s="105"/>
      <c r="G423" s="105"/>
      <c r="H423" s="105"/>
      <c r="I423" s="105"/>
      <c r="J423" s="105"/>
      <c r="K423" s="120"/>
      <c r="L423" s="105"/>
      <c r="M423" s="107"/>
      <c r="N423" s="55"/>
      <c r="S423" s="55"/>
      <c r="T423" s="56"/>
      <c r="AB423" s="57"/>
    </row>
    <row r="424" s="55" customFormat="true" ht="17.25" hidden="false" customHeight="true" outlineLevel="0" collapsed="false">
      <c r="A424" s="21"/>
      <c r="B424" s="81"/>
      <c r="C424" s="81"/>
      <c r="D424" s="105"/>
      <c r="E424" s="126"/>
      <c r="F424" s="81"/>
      <c r="G424" s="81"/>
      <c r="H424" s="81"/>
      <c r="I424" s="81"/>
      <c r="J424" s="81"/>
      <c r="K424" s="120"/>
      <c r="L424" s="81"/>
      <c r="M424" s="123"/>
      <c r="N424" s="21"/>
      <c r="O424" s="21"/>
      <c r="P424" s="21"/>
      <c r="Q424" s="21"/>
      <c r="R424" s="21"/>
      <c r="T424" s="56"/>
      <c r="U424" s="21"/>
      <c r="V424" s="21"/>
      <c r="W424" s="21"/>
      <c r="X424" s="21"/>
      <c r="Y424" s="21"/>
      <c r="Z424" s="21"/>
      <c r="AA424" s="21"/>
      <c r="AB424" s="57"/>
      <c r="AC424" s="21"/>
    </row>
    <row r="425" s="21" customFormat="true" ht="13" hidden="false" customHeight="false" outlineLevel="0" collapsed="false">
      <c r="B425" s="81"/>
      <c r="C425" s="81"/>
      <c r="D425" s="105"/>
      <c r="E425" s="126"/>
      <c r="F425" s="81"/>
      <c r="G425" s="81"/>
      <c r="H425" s="81"/>
      <c r="I425" s="81"/>
      <c r="J425" s="81"/>
      <c r="K425" s="120"/>
      <c r="L425" s="81"/>
      <c r="M425" s="123"/>
      <c r="S425" s="55"/>
      <c r="T425" s="56"/>
      <c r="AB425" s="57"/>
    </row>
    <row r="426" s="21" customFormat="true" ht="13" hidden="false" customHeight="false" outlineLevel="0" collapsed="false">
      <c r="B426" s="81"/>
      <c r="C426" s="81"/>
      <c r="D426" s="105"/>
      <c r="E426" s="126"/>
      <c r="F426" s="81"/>
      <c r="G426" s="81"/>
      <c r="H426" s="81"/>
      <c r="I426" s="81"/>
      <c r="J426" s="81"/>
      <c r="K426" s="120"/>
      <c r="L426" s="81"/>
      <c r="M426" s="123"/>
      <c r="S426" s="55"/>
      <c r="T426" s="56"/>
      <c r="AB426" s="57"/>
    </row>
    <row r="427" s="21" customFormat="true" ht="13" hidden="false" customHeight="false" outlineLevel="0" collapsed="false">
      <c r="B427" s="81"/>
      <c r="C427" s="81"/>
      <c r="D427" s="105"/>
      <c r="E427" s="126"/>
      <c r="F427" s="81"/>
      <c r="G427" s="81"/>
      <c r="H427" s="81"/>
      <c r="I427" s="81"/>
      <c r="J427" s="81"/>
      <c r="K427" s="120"/>
      <c r="L427" s="81"/>
      <c r="M427" s="123"/>
      <c r="S427" s="55"/>
      <c r="T427" s="56"/>
      <c r="AB427" s="57"/>
    </row>
    <row r="428" s="21" customFormat="true" ht="13" hidden="false" customHeight="false" outlineLevel="0" collapsed="false">
      <c r="B428" s="81"/>
      <c r="C428" s="81"/>
      <c r="D428" s="105"/>
      <c r="E428" s="126"/>
      <c r="F428" s="81"/>
      <c r="G428" s="81"/>
      <c r="H428" s="81"/>
      <c r="I428" s="81"/>
      <c r="J428" s="81"/>
      <c r="K428" s="120"/>
      <c r="L428" s="81"/>
      <c r="M428" s="123"/>
      <c r="S428" s="55"/>
      <c r="T428" s="56"/>
      <c r="AB428" s="57"/>
    </row>
    <row r="429" s="21" customFormat="true" ht="13" hidden="false" customHeight="false" outlineLevel="0" collapsed="false">
      <c r="B429" s="81"/>
      <c r="C429" s="81"/>
      <c r="D429" s="105"/>
      <c r="E429" s="126"/>
      <c r="F429" s="81"/>
      <c r="G429" s="81"/>
      <c r="H429" s="81"/>
      <c r="I429" s="81"/>
      <c r="J429" s="81"/>
      <c r="K429" s="120"/>
      <c r="L429" s="81"/>
      <c r="M429" s="123"/>
      <c r="S429" s="55"/>
      <c r="T429" s="56"/>
      <c r="AB429" s="57"/>
    </row>
    <row r="430" s="21" customFormat="true" ht="13" hidden="false" customHeight="false" outlineLevel="0" collapsed="false">
      <c r="B430" s="81"/>
      <c r="C430" s="81"/>
      <c r="D430" s="105"/>
      <c r="E430" s="126"/>
      <c r="F430" s="81"/>
      <c r="G430" s="81"/>
      <c r="H430" s="81"/>
      <c r="I430" s="81"/>
      <c r="J430" s="81"/>
      <c r="K430" s="120"/>
      <c r="L430" s="81"/>
      <c r="M430" s="123"/>
      <c r="S430" s="55"/>
      <c r="T430" s="56"/>
      <c r="AB430" s="57"/>
    </row>
    <row r="431" s="21" customFormat="true" ht="13" hidden="false" customHeight="false" outlineLevel="0" collapsed="false">
      <c r="B431" s="81"/>
      <c r="C431" s="81"/>
      <c r="D431" s="105"/>
      <c r="E431" s="126"/>
      <c r="F431" s="81"/>
      <c r="G431" s="81"/>
      <c r="H431" s="81"/>
      <c r="I431" s="81"/>
      <c r="J431" s="81"/>
      <c r="K431" s="120"/>
      <c r="L431" s="81"/>
      <c r="M431" s="123"/>
      <c r="S431" s="55"/>
      <c r="T431" s="56"/>
      <c r="AB431" s="57"/>
    </row>
    <row r="432" s="21" customFormat="true" ht="13" hidden="false" customHeight="false" outlineLevel="0" collapsed="false">
      <c r="B432" s="81"/>
      <c r="C432" s="81"/>
      <c r="D432" s="105"/>
      <c r="E432" s="126"/>
      <c r="F432" s="81"/>
      <c r="G432" s="81"/>
      <c r="H432" s="81"/>
      <c r="I432" s="81"/>
      <c r="J432" s="81"/>
      <c r="K432" s="120"/>
      <c r="L432" s="81"/>
      <c r="M432" s="123"/>
      <c r="S432" s="55"/>
      <c r="T432" s="56"/>
      <c r="AB432" s="57"/>
    </row>
    <row r="433" s="21" customFormat="true" ht="13" hidden="false" customHeight="false" outlineLevel="0" collapsed="false">
      <c r="B433" s="129"/>
      <c r="C433" s="129"/>
      <c r="D433" s="105"/>
      <c r="E433" s="126"/>
      <c r="F433" s="81"/>
      <c r="G433" s="81"/>
      <c r="H433" s="81"/>
      <c r="I433" s="81"/>
      <c r="J433" s="81"/>
      <c r="K433" s="120"/>
      <c r="L433" s="81"/>
      <c r="M433" s="123"/>
      <c r="Q433" s="37"/>
      <c r="R433" s="37"/>
      <c r="S433" s="55"/>
      <c r="T433" s="56"/>
      <c r="AB433" s="57"/>
    </row>
    <row r="434" s="130" customFormat="true" ht="11.5" hidden="false" customHeight="false" outlineLevel="0" collapsed="false">
      <c r="B434" s="134"/>
      <c r="C434" s="134"/>
      <c r="D434" s="134"/>
      <c r="E434" s="134"/>
      <c r="F434" s="134"/>
      <c r="G434" s="134"/>
      <c r="H434" s="134"/>
      <c r="I434" s="134"/>
      <c r="J434" s="134"/>
      <c r="K434" s="135"/>
      <c r="L434" s="127"/>
      <c r="M434" s="136"/>
      <c r="Z434" s="93"/>
      <c r="AA434" s="93"/>
      <c r="AB434" s="133"/>
    </row>
    <row r="435" s="21" customFormat="true" ht="13" hidden="false" customHeight="false" outlineLevel="0" collapsed="false">
      <c r="B435" s="81"/>
      <c r="C435" s="81"/>
      <c r="D435" s="105"/>
      <c r="E435" s="126"/>
      <c r="F435" s="81"/>
      <c r="G435" s="81"/>
      <c r="H435" s="81"/>
      <c r="I435" s="81"/>
      <c r="J435" s="81"/>
      <c r="K435" s="120"/>
      <c r="L435" s="81"/>
      <c r="M435" s="123"/>
      <c r="S435" s="55"/>
      <c r="T435" s="56"/>
      <c r="AB435" s="57"/>
    </row>
    <row r="436" s="21" customFormat="true" ht="7.5" hidden="false" customHeight="true" outlineLevel="0" collapsed="false">
      <c r="B436" s="81"/>
      <c r="C436" s="81"/>
      <c r="D436" s="105"/>
      <c r="E436" s="126"/>
      <c r="F436" s="81"/>
      <c r="G436" s="81"/>
      <c r="H436" s="81"/>
      <c r="I436" s="81"/>
      <c r="J436" s="81"/>
      <c r="K436" s="120"/>
      <c r="L436" s="81"/>
      <c r="M436" s="123"/>
      <c r="S436" s="55"/>
      <c r="T436" s="56"/>
      <c r="AB436" s="57"/>
    </row>
    <row r="437" s="21" customFormat="true" ht="13" hidden="false" customHeight="false" outlineLevel="0" collapsed="false">
      <c r="B437" s="137"/>
      <c r="E437" s="56"/>
      <c r="K437" s="120"/>
      <c r="L437" s="81"/>
      <c r="M437" s="123"/>
      <c r="S437" s="55"/>
      <c r="T437" s="56"/>
      <c r="AB437" s="57"/>
    </row>
    <row r="438" s="21" customFormat="true" ht="13" hidden="false" customHeight="false" outlineLevel="0" collapsed="false">
      <c r="B438" s="137"/>
      <c r="C438" s="81"/>
      <c r="E438" s="126"/>
      <c r="F438" s="81"/>
      <c r="G438" s="81"/>
      <c r="H438" s="81"/>
      <c r="I438" s="81"/>
      <c r="K438" s="120"/>
      <c r="L438" s="81"/>
      <c r="M438" s="123"/>
      <c r="S438" s="55"/>
      <c r="T438" s="56"/>
      <c r="AB438" s="57"/>
    </row>
    <row r="439" s="21" customFormat="true" ht="13" hidden="false" customHeight="false" outlineLevel="0" collapsed="false">
      <c r="B439" s="137"/>
      <c r="C439" s="81"/>
      <c r="E439" s="126"/>
      <c r="F439" s="81"/>
      <c r="G439" s="81"/>
      <c r="H439" s="81"/>
      <c r="I439" s="81"/>
      <c r="K439" s="120"/>
      <c r="L439" s="81"/>
      <c r="M439" s="123"/>
      <c r="S439" s="55"/>
      <c r="T439" s="56"/>
      <c r="AB439" s="57"/>
    </row>
    <row r="440" s="21" customFormat="true" ht="13" hidden="false" customHeight="false" outlineLevel="0" collapsed="false">
      <c r="B440" s="137"/>
      <c r="C440" s="81"/>
      <c r="E440" s="126"/>
      <c r="F440" s="81"/>
      <c r="G440" s="81"/>
      <c r="H440" s="81"/>
      <c r="I440" s="81"/>
      <c r="K440" s="120"/>
      <c r="L440" s="81"/>
      <c r="M440" s="123"/>
      <c r="S440" s="55"/>
      <c r="T440" s="56"/>
      <c r="AB440" s="57"/>
    </row>
    <row r="441" s="21" customFormat="true" ht="13" hidden="false" customHeight="false" outlineLevel="0" collapsed="false">
      <c r="B441" s="137"/>
      <c r="C441" s="81"/>
      <c r="E441" s="126"/>
      <c r="F441" s="81"/>
      <c r="G441" s="81"/>
      <c r="H441" s="81"/>
      <c r="I441" s="81"/>
      <c r="K441" s="120"/>
      <c r="L441" s="81"/>
      <c r="M441" s="123"/>
      <c r="S441" s="55"/>
      <c r="T441" s="56"/>
      <c r="AB441" s="57"/>
    </row>
    <row r="442" s="21" customFormat="true" ht="13" hidden="false" customHeight="false" outlineLevel="0" collapsed="false">
      <c r="B442" s="105"/>
      <c r="C442" s="105"/>
      <c r="D442" s="105"/>
      <c r="E442" s="56"/>
      <c r="K442" s="120"/>
      <c r="L442" s="81"/>
      <c r="M442" s="123"/>
      <c r="S442" s="55"/>
      <c r="T442" s="56"/>
      <c r="AB442" s="57"/>
    </row>
    <row r="443" s="21" customFormat="true" ht="13" hidden="false" customHeight="false" outlineLevel="0" collapsed="false">
      <c r="B443" s="105"/>
      <c r="C443" s="105"/>
      <c r="D443" s="105"/>
      <c r="E443" s="56"/>
      <c r="K443" s="120"/>
      <c r="L443" s="81"/>
      <c r="M443" s="123"/>
      <c r="Q443" s="81"/>
      <c r="S443" s="55"/>
      <c r="T443" s="56"/>
      <c r="AB443" s="57"/>
    </row>
    <row r="444" s="21" customFormat="true" ht="13" hidden="false" customHeight="false" outlineLevel="0" collapsed="false">
      <c r="B444" s="105"/>
      <c r="C444" s="81"/>
      <c r="D444" s="105"/>
      <c r="E444" s="56"/>
      <c r="K444" s="120"/>
      <c r="L444" s="81"/>
      <c r="M444" s="123"/>
      <c r="Q444" s="92"/>
      <c r="S444" s="55"/>
      <c r="T444" s="56"/>
      <c r="AB444" s="57"/>
    </row>
    <row r="445" s="21" customFormat="true" ht="12.75" hidden="false" customHeight="true" outlineLevel="0" collapsed="false">
      <c r="B445" s="105"/>
      <c r="C445" s="81"/>
      <c r="D445" s="105"/>
      <c r="E445" s="126"/>
      <c r="F445" s="81"/>
      <c r="G445" s="81"/>
      <c r="H445" s="81"/>
      <c r="I445" s="81"/>
      <c r="J445" s="81"/>
      <c r="K445" s="120"/>
      <c r="L445" s="81"/>
      <c r="M445" s="123"/>
      <c r="Q445" s="92"/>
      <c r="S445" s="55"/>
      <c r="T445" s="56"/>
      <c r="AB445" s="57"/>
    </row>
    <row r="446" s="21" customFormat="true" ht="12.75" hidden="false" customHeight="true" outlineLevel="0" collapsed="false">
      <c r="B446" s="105"/>
      <c r="C446" s="81"/>
      <c r="D446" s="105"/>
      <c r="E446" s="105"/>
      <c r="F446" s="81"/>
      <c r="G446" s="81"/>
      <c r="H446" s="81"/>
      <c r="I446" s="81"/>
      <c r="J446" s="81"/>
      <c r="K446" s="120"/>
      <c r="L446" s="81"/>
      <c r="M446" s="123"/>
      <c r="S446" s="55"/>
      <c r="T446" s="56"/>
      <c r="AB446" s="57"/>
    </row>
    <row r="447" s="21" customFormat="true" ht="12.75" hidden="false" customHeight="true" outlineLevel="0" collapsed="false">
      <c r="B447" s="105"/>
      <c r="C447" s="81"/>
      <c r="D447" s="105"/>
      <c r="E447" s="105"/>
      <c r="F447" s="81"/>
      <c r="G447" s="81"/>
      <c r="H447" s="81"/>
      <c r="I447" s="81"/>
      <c r="J447" s="81"/>
      <c r="K447" s="120"/>
      <c r="L447" s="81"/>
      <c r="M447" s="123"/>
      <c r="S447" s="55"/>
      <c r="T447" s="56"/>
      <c r="AB447" s="57"/>
    </row>
    <row r="448" s="81" customFormat="true" ht="13" hidden="false" customHeight="false" outlineLevel="0" collapsed="false">
      <c r="B448" s="105"/>
      <c r="D448" s="105"/>
      <c r="E448" s="105"/>
      <c r="K448" s="120"/>
      <c r="M448" s="123"/>
      <c r="Q448" s="137"/>
      <c r="S448" s="105"/>
      <c r="T448" s="126"/>
      <c r="AB448" s="123"/>
    </row>
    <row r="449" s="81" customFormat="true" ht="13" hidden="false" customHeight="false" outlineLevel="0" collapsed="false">
      <c r="B449" s="105"/>
      <c r="D449" s="105"/>
      <c r="E449" s="105"/>
      <c r="K449" s="120"/>
      <c r="M449" s="123"/>
      <c r="Q449" s="137"/>
      <c r="S449" s="105"/>
      <c r="T449" s="126"/>
      <c r="AB449" s="123"/>
    </row>
    <row r="450" s="81" customFormat="true" ht="13" hidden="false" customHeight="false" outlineLevel="0" collapsed="false">
      <c r="C450" s="105"/>
      <c r="D450" s="105"/>
      <c r="E450" s="105"/>
      <c r="F450" s="105"/>
      <c r="G450" s="105"/>
      <c r="H450" s="105"/>
      <c r="I450" s="105"/>
      <c r="J450" s="105"/>
      <c r="K450" s="135"/>
      <c r="L450" s="138"/>
      <c r="M450" s="123"/>
      <c r="Q450" s="137"/>
      <c r="S450" s="105"/>
      <c r="T450" s="126"/>
      <c r="AB450" s="123"/>
    </row>
    <row r="451" s="81" customFormat="true" ht="13" hidden="false" customHeight="false" outlineLevel="0" collapsed="false">
      <c r="D451" s="105"/>
      <c r="E451" s="105"/>
      <c r="K451" s="120"/>
      <c r="M451" s="123"/>
      <c r="Q451" s="137"/>
      <c r="S451" s="105"/>
      <c r="T451" s="126"/>
      <c r="AB451" s="123"/>
    </row>
    <row r="452" s="21" customFormat="true" ht="12.75" hidden="false" customHeight="true" outlineLevel="0" collapsed="false">
      <c r="B452" s="105"/>
      <c r="C452" s="105"/>
      <c r="D452" s="105"/>
      <c r="E452" s="105"/>
      <c r="F452" s="105"/>
      <c r="G452" s="105"/>
      <c r="H452" s="105"/>
      <c r="I452" s="105"/>
      <c r="J452" s="105"/>
      <c r="K452" s="135"/>
      <c r="L452" s="138"/>
      <c r="M452" s="123"/>
      <c r="S452" s="55"/>
      <c r="T452" s="56"/>
      <c r="AB452" s="57"/>
    </row>
    <row r="453" s="21" customFormat="true" ht="12.75" hidden="false" customHeight="true" outlineLevel="0" collapsed="false">
      <c r="B453" s="105"/>
      <c r="C453" s="105"/>
      <c r="D453" s="105"/>
      <c r="E453" s="105"/>
      <c r="F453" s="105"/>
      <c r="G453" s="105"/>
      <c r="H453" s="105"/>
      <c r="I453" s="105"/>
      <c r="J453" s="105"/>
      <c r="K453" s="135"/>
      <c r="L453" s="138"/>
      <c r="M453" s="123"/>
      <c r="S453" s="55"/>
      <c r="T453" s="56"/>
      <c r="AB453" s="57"/>
    </row>
    <row r="454" s="21" customFormat="true" ht="13" hidden="false" customHeight="false" outlineLevel="0" collapsed="false">
      <c r="B454" s="105"/>
      <c r="C454" s="81"/>
      <c r="D454" s="105"/>
      <c r="E454" s="126"/>
      <c r="F454" s="81"/>
      <c r="G454" s="81"/>
      <c r="H454" s="81"/>
      <c r="I454" s="81"/>
      <c r="J454" s="81"/>
      <c r="K454" s="120"/>
      <c r="L454" s="81"/>
      <c r="M454" s="123"/>
      <c r="S454" s="55"/>
      <c r="T454" s="56"/>
      <c r="AB454" s="57"/>
    </row>
    <row r="455" s="21" customFormat="true" ht="13" hidden="false" customHeight="false" outlineLevel="0" collapsed="false">
      <c r="B455" s="105"/>
      <c r="C455" s="81"/>
      <c r="D455" s="105"/>
      <c r="E455" s="56"/>
      <c r="K455" s="120"/>
      <c r="L455" s="81"/>
      <c r="M455" s="123"/>
      <c r="S455" s="55"/>
      <c r="T455" s="56"/>
      <c r="AB455" s="57"/>
    </row>
    <row r="456" s="21" customFormat="true" ht="13" hidden="false" customHeight="false" outlineLevel="0" collapsed="false">
      <c r="B456" s="105"/>
      <c r="C456" s="81"/>
      <c r="D456" s="105"/>
      <c r="E456" s="126"/>
      <c r="F456" s="81"/>
      <c r="G456" s="81"/>
      <c r="H456" s="81"/>
      <c r="I456" s="81"/>
      <c r="J456" s="81"/>
      <c r="K456" s="120"/>
      <c r="L456" s="81"/>
      <c r="M456" s="123"/>
      <c r="S456" s="55"/>
      <c r="T456" s="56"/>
      <c r="AB456" s="57"/>
    </row>
    <row r="457" s="21" customFormat="true" ht="13" hidden="false" customHeight="false" outlineLevel="0" collapsed="false">
      <c r="B457" s="81"/>
      <c r="C457" s="81"/>
      <c r="D457" s="105"/>
      <c r="E457" s="56"/>
      <c r="K457" s="120"/>
      <c r="L457" s="81"/>
      <c r="M457" s="123"/>
      <c r="S457" s="55"/>
      <c r="T457" s="56"/>
      <c r="AB457" s="57"/>
    </row>
    <row r="458" s="21" customFormat="true" ht="13" hidden="false" customHeight="false" outlineLevel="0" collapsed="false">
      <c r="B458" s="105"/>
      <c r="C458" s="81"/>
      <c r="D458" s="105"/>
      <c r="E458" s="56"/>
      <c r="K458" s="120"/>
      <c r="L458" s="81"/>
      <c r="M458" s="123"/>
      <c r="S458" s="55"/>
      <c r="T458" s="56"/>
      <c r="AB458" s="57"/>
    </row>
    <row r="459" s="21" customFormat="true" ht="13" hidden="false" customHeight="false" outlineLevel="0" collapsed="false">
      <c r="B459" s="105"/>
      <c r="C459" s="81"/>
      <c r="D459" s="105"/>
      <c r="E459" s="126"/>
      <c r="F459" s="81"/>
      <c r="G459" s="81"/>
      <c r="H459" s="81"/>
      <c r="I459" s="81"/>
      <c r="J459" s="81"/>
      <c r="K459" s="120"/>
      <c r="L459" s="81"/>
      <c r="M459" s="123"/>
      <c r="P459" s="55"/>
      <c r="S459" s="55"/>
      <c r="T459" s="56"/>
      <c r="AB459" s="57"/>
    </row>
    <row r="460" s="21" customFormat="true" ht="13" hidden="false" customHeight="false" outlineLevel="0" collapsed="false">
      <c r="B460" s="81"/>
      <c r="C460" s="81"/>
      <c r="D460" s="105"/>
      <c r="E460" s="126"/>
      <c r="F460" s="81"/>
      <c r="G460" s="81"/>
      <c r="H460" s="81"/>
      <c r="I460" s="81"/>
      <c r="J460" s="81"/>
      <c r="K460" s="120"/>
      <c r="L460" s="81"/>
      <c r="M460" s="123"/>
      <c r="S460" s="55"/>
      <c r="T460" s="56"/>
      <c r="AB460" s="57"/>
    </row>
    <row r="461" s="21" customFormat="true" ht="13" hidden="false" customHeight="false" outlineLevel="0" collapsed="false">
      <c r="B461" s="105"/>
      <c r="C461" s="81"/>
      <c r="D461" s="105"/>
      <c r="E461" s="126"/>
      <c r="F461" s="81"/>
      <c r="G461" s="81"/>
      <c r="H461" s="81"/>
      <c r="I461" s="81"/>
      <c r="J461" s="81"/>
      <c r="K461" s="120"/>
      <c r="L461" s="81"/>
      <c r="M461" s="123"/>
      <c r="S461" s="55"/>
      <c r="T461" s="56"/>
      <c r="AB461" s="57"/>
      <c r="AC461" s="55"/>
    </row>
    <row r="462" s="21" customFormat="true" ht="13" hidden="false" customHeight="false" outlineLevel="0" collapsed="false">
      <c r="B462" s="81"/>
      <c r="C462" s="81"/>
      <c r="D462" s="105"/>
      <c r="E462" s="126"/>
      <c r="F462" s="81"/>
      <c r="G462" s="81"/>
      <c r="H462" s="81"/>
      <c r="I462" s="81"/>
      <c r="J462" s="81"/>
      <c r="K462" s="120"/>
      <c r="L462" s="81"/>
      <c r="M462" s="123"/>
      <c r="S462" s="55"/>
      <c r="T462" s="56"/>
      <c r="AB462" s="57"/>
    </row>
    <row r="463" s="21" customFormat="true" ht="13" hidden="false" customHeight="false" outlineLevel="0" collapsed="false">
      <c r="A463" s="55"/>
      <c r="B463" s="81"/>
      <c r="C463" s="105"/>
      <c r="D463" s="129"/>
      <c r="E463" s="126"/>
      <c r="F463" s="105"/>
      <c r="G463" s="105"/>
      <c r="H463" s="105"/>
      <c r="I463" s="105"/>
      <c r="J463" s="105"/>
      <c r="K463" s="120"/>
      <c r="L463" s="105"/>
      <c r="M463" s="107"/>
      <c r="N463" s="55"/>
      <c r="S463" s="55"/>
      <c r="T463" s="56"/>
      <c r="AB463" s="57"/>
    </row>
    <row r="464" s="55" customFormat="true" ht="17.25" hidden="false" customHeight="true" outlineLevel="0" collapsed="false">
      <c r="A464" s="21"/>
      <c r="B464" s="81"/>
      <c r="C464" s="81"/>
      <c r="D464" s="105"/>
      <c r="E464" s="126"/>
      <c r="F464" s="81"/>
      <c r="G464" s="81"/>
      <c r="H464" s="81"/>
      <c r="I464" s="81"/>
      <c r="J464" s="81"/>
      <c r="K464" s="120"/>
      <c r="L464" s="81"/>
      <c r="M464" s="123"/>
      <c r="N464" s="21"/>
      <c r="O464" s="21"/>
      <c r="P464" s="21"/>
      <c r="Q464" s="21"/>
      <c r="R464" s="21"/>
      <c r="T464" s="56"/>
      <c r="U464" s="21"/>
      <c r="V464" s="21"/>
      <c r="W464" s="21"/>
      <c r="X464" s="21"/>
      <c r="Y464" s="21"/>
      <c r="Z464" s="21"/>
      <c r="AA464" s="21"/>
      <c r="AB464" s="57"/>
      <c r="AC464" s="21"/>
    </row>
    <row r="465" s="21" customFormat="true" ht="13" hidden="false" customHeight="false" outlineLevel="0" collapsed="false">
      <c r="B465" s="81"/>
      <c r="C465" s="81"/>
      <c r="D465" s="105"/>
      <c r="E465" s="126"/>
      <c r="F465" s="81"/>
      <c r="G465" s="81"/>
      <c r="H465" s="81"/>
      <c r="I465" s="81"/>
      <c r="J465" s="81"/>
      <c r="K465" s="120"/>
      <c r="L465" s="81"/>
      <c r="M465" s="123"/>
      <c r="S465" s="55"/>
      <c r="T465" s="56"/>
      <c r="AB465" s="57"/>
    </row>
    <row r="466" s="21" customFormat="true" ht="13" hidden="false" customHeight="false" outlineLevel="0" collapsed="false">
      <c r="B466" s="81"/>
      <c r="C466" s="81"/>
      <c r="D466" s="105"/>
      <c r="E466" s="126"/>
      <c r="F466" s="81"/>
      <c r="G466" s="81"/>
      <c r="H466" s="81"/>
      <c r="I466" s="81"/>
      <c r="J466" s="81"/>
      <c r="K466" s="120"/>
      <c r="L466" s="81"/>
      <c r="M466" s="123"/>
      <c r="S466" s="55"/>
      <c r="T466" s="56"/>
      <c r="AB466" s="57"/>
    </row>
    <row r="467" s="21" customFormat="true" ht="13" hidden="false" customHeight="false" outlineLevel="0" collapsed="false">
      <c r="B467" s="81"/>
      <c r="C467" s="81"/>
      <c r="D467" s="105"/>
      <c r="E467" s="126"/>
      <c r="F467" s="81"/>
      <c r="G467" s="81"/>
      <c r="H467" s="81"/>
      <c r="I467" s="81"/>
      <c r="J467" s="81"/>
      <c r="K467" s="120"/>
      <c r="L467" s="81"/>
      <c r="M467" s="123"/>
      <c r="S467" s="55"/>
      <c r="T467" s="56"/>
      <c r="AB467" s="57"/>
    </row>
    <row r="468" s="21" customFormat="true" ht="13" hidden="false" customHeight="false" outlineLevel="0" collapsed="false">
      <c r="B468" s="81"/>
      <c r="C468" s="81"/>
      <c r="D468" s="105"/>
      <c r="E468" s="126"/>
      <c r="F468" s="81"/>
      <c r="G468" s="81"/>
      <c r="H468" s="81"/>
      <c r="I468" s="81"/>
      <c r="J468" s="81"/>
      <c r="K468" s="120"/>
      <c r="L468" s="81"/>
      <c r="M468" s="123"/>
      <c r="S468" s="55"/>
      <c r="T468" s="56"/>
      <c r="AB468" s="57"/>
    </row>
    <row r="469" s="21" customFormat="true" ht="13" hidden="false" customHeight="false" outlineLevel="0" collapsed="false">
      <c r="B469" s="81"/>
      <c r="C469" s="81"/>
      <c r="D469" s="105"/>
      <c r="E469" s="126"/>
      <c r="F469" s="81"/>
      <c r="G469" s="81"/>
      <c r="H469" s="81"/>
      <c r="I469" s="81"/>
      <c r="J469" s="81"/>
      <c r="K469" s="120"/>
      <c r="L469" s="81"/>
      <c r="M469" s="123"/>
      <c r="S469" s="55"/>
      <c r="T469" s="56"/>
      <c r="AB469" s="57"/>
    </row>
    <row r="470" s="21" customFormat="true" ht="13" hidden="false" customHeight="false" outlineLevel="0" collapsed="false">
      <c r="B470" s="81"/>
      <c r="C470" s="81"/>
      <c r="D470" s="105"/>
      <c r="E470" s="126"/>
      <c r="F470" s="81"/>
      <c r="G470" s="81"/>
      <c r="H470" s="81"/>
      <c r="I470" s="81"/>
      <c r="J470" s="81"/>
      <c r="K470" s="120"/>
      <c r="L470" s="81"/>
      <c r="M470" s="123"/>
      <c r="S470" s="55"/>
      <c r="T470" s="56"/>
      <c r="AB470" s="57"/>
    </row>
    <row r="471" s="21" customFormat="true" ht="13" hidden="false" customHeight="false" outlineLevel="0" collapsed="false">
      <c r="B471" s="81"/>
      <c r="C471" s="81"/>
      <c r="D471" s="105"/>
      <c r="E471" s="126"/>
      <c r="F471" s="81"/>
      <c r="G471" s="81"/>
      <c r="H471" s="81"/>
      <c r="I471" s="81"/>
      <c r="J471" s="81"/>
      <c r="K471" s="120"/>
      <c r="L471" s="81"/>
      <c r="M471" s="123"/>
      <c r="S471" s="55"/>
      <c r="T471" s="56"/>
      <c r="AB471" s="57"/>
    </row>
    <row r="472" s="21" customFormat="true" ht="13" hidden="false" customHeight="false" outlineLevel="0" collapsed="false">
      <c r="B472" s="81"/>
      <c r="C472" s="81"/>
      <c r="D472" s="105"/>
      <c r="E472" s="126"/>
      <c r="F472" s="81"/>
      <c r="G472" s="81"/>
      <c r="H472" s="81"/>
      <c r="I472" s="81"/>
      <c r="J472" s="81"/>
      <c r="K472" s="120"/>
      <c r="L472" s="81"/>
      <c r="M472" s="123"/>
      <c r="S472" s="55"/>
      <c r="T472" s="56"/>
      <c r="AB472" s="57"/>
    </row>
    <row r="473" s="21" customFormat="true" ht="13" hidden="false" customHeight="false" outlineLevel="0" collapsed="false">
      <c r="B473" s="129"/>
      <c r="C473" s="129"/>
      <c r="D473" s="105"/>
      <c r="E473" s="126"/>
      <c r="F473" s="81"/>
      <c r="G473" s="81"/>
      <c r="H473" s="81"/>
      <c r="I473" s="81"/>
      <c r="J473" s="81"/>
      <c r="K473" s="120"/>
      <c r="L473" s="81"/>
      <c r="M473" s="123"/>
      <c r="Q473" s="37"/>
      <c r="R473" s="37"/>
      <c r="S473" s="55"/>
      <c r="T473" s="56"/>
      <c r="AB473" s="57"/>
    </row>
    <row r="474" s="130" customFormat="true" ht="11.5" hidden="false" customHeight="false" outlineLevel="0" collapsed="false">
      <c r="B474" s="134"/>
      <c r="C474" s="134"/>
      <c r="D474" s="134"/>
      <c r="E474" s="134"/>
      <c r="F474" s="134"/>
      <c r="G474" s="134"/>
      <c r="H474" s="134"/>
      <c r="I474" s="134"/>
      <c r="J474" s="134"/>
      <c r="K474" s="135"/>
      <c r="L474" s="127"/>
      <c r="M474" s="136"/>
      <c r="Z474" s="93"/>
      <c r="AA474" s="93"/>
      <c r="AB474" s="133"/>
    </row>
    <row r="475" s="21" customFormat="true" ht="13" hidden="false" customHeight="false" outlineLevel="0" collapsed="false">
      <c r="B475" s="81"/>
      <c r="C475" s="81"/>
      <c r="D475" s="105"/>
      <c r="E475" s="126"/>
      <c r="F475" s="81"/>
      <c r="G475" s="81"/>
      <c r="H475" s="81"/>
      <c r="I475" s="81"/>
      <c r="J475" s="81"/>
      <c r="K475" s="120"/>
      <c r="L475" s="81"/>
      <c r="M475" s="123"/>
      <c r="S475" s="55"/>
      <c r="T475" s="56"/>
      <c r="AB475" s="57"/>
    </row>
    <row r="476" s="21" customFormat="true" ht="7.5" hidden="false" customHeight="true" outlineLevel="0" collapsed="false">
      <c r="B476" s="81"/>
      <c r="C476" s="81"/>
      <c r="D476" s="105"/>
      <c r="E476" s="126"/>
      <c r="F476" s="81"/>
      <c r="G476" s="81"/>
      <c r="H476" s="81"/>
      <c r="I476" s="81"/>
      <c r="J476" s="81"/>
      <c r="K476" s="120"/>
      <c r="L476" s="81"/>
      <c r="M476" s="123"/>
      <c r="S476" s="55"/>
      <c r="T476" s="56"/>
      <c r="AB476" s="57"/>
    </row>
    <row r="477" s="21" customFormat="true" ht="13" hidden="false" customHeight="false" outlineLevel="0" collapsed="false">
      <c r="B477" s="137"/>
      <c r="E477" s="56"/>
      <c r="K477" s="120"/>
      <c r="L477" s="81"/>
      <c r="M477" s="123"/>
      <c r="S477" s="55"/>
      <c r="T477" s="56"/>
      <c r="AB477" s="57"/>
    </row>
    <row r="478" s="21" customFormat="true" ht="13" hidden="false" customHeight="false" outlineLevel="0" collapsed="false">
      <c r="B478" s="137"/>
      <c r="C478" s="81"/>
      <c r="E478" s="126"/>
      <c r="F478" s="81"/>
      <c r="G478" s="81"/>
      <c r="H478" s="81"/>
      <c r="I478" s="81"/>
      <c r="K478" s="120"/>
      <c r="L478" s="81"/>
      <c r="M478" s="123"/>
      <c r="S478" s="55"/>
      <c r="T478" s="56"/>
      <c r="AB478" s="57"/>
    </row>
    <row r="479" s="21" customFormat="true" ht="13" hidden="false" customHeight="false" outlineLevel="0" collapsed="false">
      <c r="B479" s="137"/>
      <c r="C479" s="81"/>
      <c r="E479" s="126"/>
      <c r="F479" s="81"/>
      <c r="G479" s="81"/>
      <c r="H479" s="81"/>
      <c r="I479" s="81"/>
      <c r="K479" s="120"/>
      <c r="L479" s="81"/>
      <c r="M479" s="123"/>
      <c r="S479" s="55"/>
      <c r="T479" s="56"/>
      <c r="AB479" s="57"/>
    </row>
    <row r="480" s="21" customFormat="true" ht="13" hidden="false" customHeight="false" outlineLevel="0" collapsed="false">
      <c r="B480" s="137"/>
      <c r="C480" s="81"/>
      <c r="E480" s="126"/>
      <c r="F480" s="81"/>
      <c r="G480" s="81"/>
      <c r="H480" s="81"/>
      <c r="I480" s="81"/>
      <c r="K480" s="120"/>
      <c r="L480" s="81"/>
      <c r="M480" s="123"/>
      <c r="S480" s="55"/>
      <c r="T480" s="56"/>
      <c r="AB480" s="57"/>
    </row>
    <row r="481" s="21" customFormat="true" ht="13" hidden="false" customHeight="false" outlineLevel="0" collapsed="false">
      <c r="B481" s="137"/>
      <c r="C481" s="81"/>
      <c r="E481" s="126"/>
      <c r="F481" s="81"/>
      <c r="G481" s="81"/>
      <c r="H481" s="81"/>
      <c r="I481" s="81"/>
      <c r="K481" s="120"/>
      <c r="L481" s="81"/>
      <c r="M481" s="123"/>
      <c r="S481" s="55"/>
      <c r="T481" s="56"/>
      <c r="AB481" s="57"/>
    </row>
    <row r="482" s="21" customFormat="true" ht="13" hidden="false" customHeight="false" outlineLevel="0" collapsed="false">
      <c r="B482" s="105"/>
      <c r="C482" s="105"/>
      <c r="D482" s="105"/>
      <c r="E482" s="56"/>
      <c r="K482" s="120"/>
      <c r="L482" s="81"/>
      <c r="M482" s="123"/>
      <c r="S482" s="55"/>
      <c r="T482" s="56"/>
      <c r="AB482" s="57"/>
    </row>
    <row r="483" s="21" customFormat="true" ht="13" hidden="false" customHeight="false" outlineLevel="0" collapsed="false">
      <c r="B483" s="105"/>
      <c r="C483" s="105"/>
      <c r="D483" s="105"/>
      <c r="E483" s="56"/>
      <c r="K483" s="120"/>
      <c r="L483" s="81"/>
      <c r="M483" s="123"/>
      <c r="Q483" s="81"/>
      <c r="S483" s="55"/>
      <c r="T483" s="56"/>
      <c r="AB483" s="57"/>
    </row>
    <row r="484" s="21" customFormat="true" ht="13" hidden="false" customHeight="false" outlineLevel="0" collapsed="false">
      <c r="B484" s="105"/>
      <c r="C484" s="81"/>
      <c r="D484" s="105"/>
      <c r="E484" s="56"/>
      <c r="K484" s="120"/>
      <c r="L484" s="81"/>
      <c r="M484" s="123"/>
      <c r="Q484" s="92"/>
      <c r="S484" s="55"/>
      <c r="T484" s="56"/>
      <c r="AB484" s="57"/>
    </row>
    <row r="485" s="21" customFormat="true" ht="12.75" hidden="false" customHeight="true" outlineLevel="0" collapsed="false">
      <c r="B485" s="105"/>
      <c r="C485" s="81"/>
      <c r="D485" s="105"/>
      <c r="E485" s="126"/>
      <c r="F485" s="81"/>
      <c r="G485" s="81"/>
      <c r="H485" s="81"/>
      <c r="I485" s="81"/>
      <c r="J485" s="81"/>
      <c r="K485" s="120"/>
      <c r="L485" s="81"/>
      <c r="M485" s="123"/>
      <c r="Q485" s="92"/>
      <c r="S485" s="55"/>
      <c r="T485" s="56"/>
      <c r="AB485" s="57"/>
    </row>
    <row r="486" s="21" customFormat="true" ht="12.75" hidden="false" customHeight="true" outlineLevel="0" collapsed="false">
      <c r="B486" s="105"/>
      <c r="C486" s="81"/>
      <c r="D486" s="105"/>
      <c r="E486" s="105"/>
      <c r="F486" s="81"/>
      <c r="G486" s="81"/>
      <c r="H486" s="81"/>
      <c r="I486" s="81"/>
      <c r="J486" s="81"/>
      <c r="K486" s="120"/>
      <c r="L486" s="81"/>
      <c r="M486" s="123"/>
      <c r="S486" s="55"/>
      <c r="T486" s="56"/>
      <c r="AB486" s="57"/>
    </row>
    <row r="487" s="21" customFormat="true" ht="12.75" hidden="false" customHeight="true" outlineLevel="0" collapsed="false">
      <c r="B487" s="105"/>
      <c r="C487" s="81"/>
      <c r="D487" s="105"/>
      <c r="E487" s="105"/>
      <c r="F487" s="81"/>
      <c r="G487" s="81"/>
      <c r="H487" s="81"/>
      <c r="I487" s="81"/>
      <c r="J487" s="81"/>
      <c r="K487" s="120"/>
      <c r="L487" s="81"/>
      <c r="M487" s="123"/>
      <c r="S487" s="55"/>
      <c r="T487" s="56"/>
      <c r="AB487" s="57"/>
    </row>
    <row r="488" s="81" customFormat="true" ht="13" hidden="false" customHeight="false" outlineLevel="0" collapsed="false">
      <c r="B488" s="105"/>
      <c r="D488" s="105"/>
      <c r="E488" s="105"/>
      <c r="K488" s="120"/>
      <c r="M488" s="123"/>
      <c r="Q488" s="137"/>
      <c r="S488" s="105"/>
      <c r="T488" s="126"/>
      <c r="AB488" s="123"/>
    </row>
    <row r="489" s="81" customFormat="true" ht="13" hidden="false" customHeight="false" outlineLevel="0" collapsed="false">
      <c r="B489" s="105"/>
      <c r="D489" s="105"/>
      <c r="E489" s="105"/>
      <c r="K489" s="120"/>
      <c r="M489" s="123"/>
      <c r="Q489" s="137"/>
      <c r="S489" s="105"/>
      <c r="T489" s="126"/>
      <c r="AB489" s="123"/>
    </row>
    <row r="490" s="81" customFormat="true" ht="13" hidden="false" customHeight="false" outlineLevel="0" collapsed="false">
      <c r="C490" s="105"/>
      <c r="D490" s="105"/>
      <c r="E490" s="105"/>
      <c r="F490" s="105"/>
      <c r="G490" s="105"/>
      <c r="H490" s="105"/>
      <c r="I490" s="105"/>
      <c r="J490" s="105"/>
      <c r="K490" s="135"/>
      <c r="L490" s="138"/>
      <c r="M490" s="123"/>
      <c r="Q490" s="137"/>
      <c r="S490" s="105"/>
      <c r="T490" s="126"/>
      <c r="AB490" s="123"/>
    </row>
    <row r="491" s="81" customFormat="true" ht="13" hidden="false" customHeight="false" outlineLevel="0" collapsed="false">
      <c r="D491" s="105"/>
      <c r="E491" s="105"/>
      <c r="K491" s="120"/>
      <c r="M491" s="123"/>
      <c r="Q491" s="137"/>
      <c r="S491" s="105"/>
      <c r="T491" s="126"/>
      <c r="AB491" s="123"/>
    </row>
    <row r="492" s="21" customFormat="true" ht="12.75" hidden="false" customHeight="true" outlineLevel="0" collapsed="false">
      <c r="B492" s="105"/>
      <c r="C492" s="105"/>
      <c r="D492" s="105"/>
      <c r="E492" s="105"/>
      <c r="F492" s="105"/>
      <c r="G492" s="105"/>
      <c r="H492" s="105"/>
      <c r="I492" s="105"/>
      <c r="J492" s="105"/>
      <c r="K492" s="135"/>
      <c r="L492" s="138"/>
      <c r="M492" s="123"/>
      <c r="S492" s="55"/>
      <c r="T492" s="56"/>
      <c r="AB492" s="57"/>
    </row>
    <row r="493" s="21" customFormat="true" ht="12.75" hidden="false" customHeight="true" outlineLevel="0" collapsed="false">
      <c r="B493" s="105"/>
      <c r="C493" s="105"/>
      <c r="D493" s="105"/>
      <c r="E493" s="105"/>
      <c r="F493" s="105"/>
      <c r="G493" s="105"/>
      <c r="H493" s="105"/>
      <c r="I493" s="105"/>
      <c r="J493" s="105"/>
      <c r="K493" s="135"/>
      <c r="L493" s="138"/>
      <c r="M493" s="123"/>
      <c r="S493" s="55"/>
      <c r="T493" s="56"/>
      <c r="AB493" s="57"/>
    </row>
    <row r="494" s="21" customFormat="true" ht="13" hidden="false" customHeight="false" outlineLevel="0" collapsed="false">
      <c r="B494" s="105"/>
      <c r="C494" s="81"/>
      <c r="D494" s="105"/>
      <c r="E494" s="126"/>
      <c r="F494" s="81"/>
      <c r="G494" s="81"/>
      <c r="H494" s="81"/>
      <c r="I494" s="81"/>
      <c r="J494" s="81"/>
      <c r="K494" s="120"/>
      <c r="L494" s="81"/>
      <c r="M494" s="123"/>
      <c r="S494" s="55"/>
      <c r="T494" s="56"/>
      <c r="AB494" s="57"/>
    </row>
    <row r="495" s="21" customFormat="true" ht="13" hidden="false" customHeight="false" outlineLevel="0" collapsed="false">
      <c r="B495" s="105"/>
      <c r="C495" s="81"/>
      <c r="D495" s="105"/>
      <c r="E495" s="56"/>
      <c r="K495" s="120"/>
      <c r="L495" s="81"/>
      <c r="M495" s="123"/>
      <c r="S495" s="55"/>
      <c r="T495" s="56"/>
      <c r="AB495" s="57"/>
    </row>
    <row r="496" s="21" customFormat="true" ht="13" hidden="false" customHeight="false" outlineLevel="0" collapsed="false">
      <c r="B496" s="105"/>
      <c r="C496" s="81"/>
      <c r="D496" s="105"/>
      <c r="E496" s="126"/>
      <c r="F496" s="81"/>
      <c r="G496" s="81"/>
      <c r="H496" s="81"/>
      <c r="I496" s="81"/>
      <c r="J496" s="81"/>
      <c r="K496" s="120"/>
      <c r="L496" s="81"/>
      <c r="M496" s="123"/>
      <c r="S496" s="55"/>
      <c r="T496" s="56"/>
      <c r="AB496" s="57"/>
    </row>
    <row r="497" s="21" customFormat="true" ht="13" hidden="false" customHeight="false" outlineLevel="0" collapsed="false">
      <c r="B497" s="81"/>
      <c r="C497" s="81"/>
      <c r="D497" s="105"/>
      <c r="E497" s="56"/>
      <c r="K497" s="120"/>
      <c r="L497" s="81"/>
      <c r="M497" s="123"/>
      <c r="S497" s="55"/>
      <c r="T497" s="56"/>
      <c r="AB497" s="57"/>
    </row>
    <row r="498" s="21" customFormat="true" ht="13" hidden="false" customHeight="false" outlineLevel="0" collapsed="false">
      <c r="B498" s="105"/>
      <c r="C498" s="81"/>
      <c r="D498" s="105"/>
      <c r="E498" s="56"/>
      <c r="K498" s="120"/>
      <c r="L498" s="81"/>
      <c r="M498" s="123"/>
      <c r="S498" s="55"/>
      <c r="T498" s="56"/>
      <c r="AB498" s="57"/>
    </row>
    <row r="499" s="21" customFormat="true" ht="13" hidden="false" customHeight="false" outlineLevel="0" collapsed="false">
      <c r="B499" s="105"/>
      <c r="C499" s="81"/>
      <c r="D499" s="105"/>
      <c r="E499" s="126"/>
      <c r="F499" s="81"/>
      <c r="G499" s="81"/>
      <c r="H499" s="81"/>
      <c r="I499" s="81"/>
      <c r="J499" s="81"/>
      <c r="K499" s="120"/>
      <c r="L499" s="81"/>
      <c r="M499" s="123"/>
      <c r="P499" s="55"/>
      <c r="S499" s="55"/>
      <c r="T499" s="56"/>
      <c r="AB499" s="57"/>
    </row>
    <row r="500" s="21" customFormat="true" ht="13" hidden="false" customHeight="false" outlineLevel="0" collapsed="false">
      <c r="B500" s="81"/>
      <c r="C500" s="81"/>
      <c r="D500" s="105"/>
      <c r="E500" s="126"/>
      <c r="F500" s="81"/>
      <c r="G500" s="81"/>
      <c r="H500" s="81"/>
      <c r="I500" s="81"/>
      <c r="J500" s="81"/>
      <c r="K500" s="120"/>
      <c r="L500" s="81"/>
      <c r="M500" s="123"/>
      <c r="S500" s="55"/>
      <c r="T500" s="56"/>
      <c r="AB500" s="57"/>
    </row>
  </sheetData>
  <hyperlinks>
    <hyperlink ref="J30" display="FTP 4x2x1,5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54" activeCellId="0" sqref="M54"/>
    </sheetView>
  </sheetViews>
  <sheetFormatPr defaultColWidth="9.0546875" defaultRowHeight="12.5" zeroHeight="false" outlineLevelRow="0" outlineLevelCol="0"/>
  <cols>
    <col collapsed="false" customWidth="true" hidden="false" outlineLevel="0" max="2" min="1" style="0" width="0.81"/>
    <col collapsed="false" customWidth="true" hidden="false" outlineLevel="0" max="3" min="3" style="0" width="5.72"/>
    <col collapsed="false" customWidth="true" hidden="false" outlineLevel="0" max="4" min="4" style="0" width="14.53"/>
    <col collapsed="false" customWidth="true" hidden="false" outlineLevel="0" max="5" min="5" style="0" width="9.26"/>
    <col collapsed="false" customWidth="true" hidden="false" outlineLevel="0" max="6" min="6" style="0" width="55.44"/>
    <col collapsed="false" customWidth="true" hidden="false" outlineLevel="0" max="7" min="7" style="0" width="6.44"/>
    <col collapsed="false" customWidth="true" hidden="false" outlineLevel="0" max="8" min="8" style="0" width="15.99"/>
    <col collapsed="false" customWidth="true" hidden="false" outlineLevel="0" max="9" min="9" style="0" width="5.72"/>
    <col collapsed="false" customWidth="true" hidden="false" outlineLevel="0" max="10" min="10" style="103" width="9.53"/>
    <col collapsed="false" customWidth="true" hidden="false" outlineLevel="0" max="11" min="11" style="0" width="16.99"/>
    <col collapsed="false" customWidth="true" hidden="false" outlineLevel="0" max="12" min="12" style="0" width="1.53"/>
  </cols>
  <sheetData>
    <row r="1" customFormat="false" ht="13" hidden="false" customHeight="false" outlineLevel="0" collapsed="false">
      <c r="C1" s="10" t="s">
        <v>162</v>
      </c>
      <c r="D1" s="10"/>
      <c r="E1" s="103"/>
      <c r="F1" s="122"/>
      <c r="K1" s="14"/>
    </row>
    <row r="2" customFormat="false" ht="13" hidden="false" customHeight="false" outlineLevel="0" collapsed="false">
      <c r="A2" s="58"/>
      <c r="B2" s="58"/>
      <c r="C2" s="59" t="s">
        <v>46</v>
      </c>
      <c r="D2" s="59" t="s">
        <v>47</v>
      </c>
      <c r="E2" s="60" t="s">
        <v>163</v>
      </c>
      <c r="F2" s="61" t="s">
        <v>49</v>
      </c>
      <c r="G2" s="62"/>
      <c r="H2" s="63"/>
      <c r="I2" s="62" t="s">
        <v>164</v>
      </c>
      <c r="J2" s="65" t="s">
        <v>165</v>
      </c>
      <c r="K2" s="66" t="s">
        <v>54</v>
      </c>
      <c r="L2" s="67"/>
    </row>
    <row r="3" customFormat="false" ht="13" hidden="false" customHeight="false" outlineLevel="0" collapsed="false">
      <c r="C3" s="139"/>
      <c r="D3" s="140"/>
      <c r="E3" s="141"/>
      <c r="F3" s="141"/>
      <c r="G3" s="86"/>
      <c r="H3" s="86"/>
      <c r="I3" s="86"/>
      <c r="J3" s="142"/>
      <c r="K3" s="101"/>
      <c r="L3" s="86"/>
    </row>
    <row r="4" customFormat="false" ht="13.5" hidden="false" customHeight="true" outlineLevel="0" collapsed="false">
      <c r="C4" s="143" t="s">
        <v>19</v>
      </c>
      <c r="D4" s="0" t="s">
        <v>166</v>
      </c>
      <c r="E4" s="142"/>
      <c r="F4" s="144" t="s">
        <v>167</v>
      </c>
      <c r="G4" s="96"/>
      <c r="H4" s="86"/>
      <c r="I4" s="86" t="n">
        <v>1</v>
      </c>
      <c r="J4" s="142"/>
      <c r="K4" s="101"/>
      <c r="L4" s="86"/>
    </row>
    <row r="5" customFormat="false" ht="13.5" hidden="false" customHeight="true" outlineLevel="0" collapsed="false">
      <c r="C5" s="143"/>
      <c r="D5" s="0" t="s">
        <v>168</v>
      </c>
      <c r="E5" s="142"/>
      <c r="F5" s="144" t="s">
        <v>169</v>
      </c>
      <c r="G5" s="96"/>
      <c r="H5" s="86"/>
      <c r="I5" s="86" t="n">
        <v>1</v>
      </c>
      <c r="J5" s="142"/>
      <c r="K5" s="101"/>
      <c r="L5" s="86"/>
    </row>
    <row r="6" customFormat="false" ht="13.5" hidden="false" customHeight="true" outlineLevel="0" collapsed="false">
      <c r="C6" s="143"/>
      <c r="D6" s="35" t="s">
        <v>170</v>
      </c>
      <c r="E6" s="142"/>
      <c r="F6" s="144" t="s">
        <v>171</v>
      </c>
      <c r="G6" s="96"/>
      <c r="H6" s="86"/>
      <c r="I6" s="86" t="n">
        <v>1</v>
      </c>
      <c r="J6" s="142"/>
      <c r="K6" s="101"/>
      <c r="L6" s="86"/>
    </row>
    <row r="7" customFormat="false" ht="13.5" hidden="false" customHeight="true" outlineLevel="0" collapsed="false">
      <c r="C7" s="143"/>
      <c r="D7" s="35"/>
      <c r="E7" s="142"/>
      <c r="F7" s="144"/>
      <c r="G7" s="96"/>
      <c r="H7" s="97"/>
      <c r="I7" s="86"/>
      <c r="J7" s="142"/>
      <c r="K7" s="101"/>
      <c r="L7" s="86"/>
    </row>
    <row r="8" customFormat="false" ht="13.5" hidden="false" customHeight="true" outlineLevel="0" collapsed="false">
      <c r="C8" s="143"/>
      <c r="D8" s="35" t="s">
        <v>172</v>
      </c>
      <c r="E8" s="145"/>
      <c r="F8" s="144" t="s">
        <v>173</v>
      </c>
      <c r="G8" s="86"/>
      <c r="H8" s="86"/>
      <c r="I8" s="86" t="n">
        <v>1</v>
      </c>
      <c r="J8" s="142"/>
      <c r="K8" s="101"/>
      <c r="L8" s="86"/>
    </row>
    <row r="9" customFormat="false" ht="13.5" hidden="false" customHeight="true" outlineLevel="0" collapsed="false">
      <c r="C9" s="143"/>
      <c r="E9" s="145"/>
      <c r="F9" s="144"/>
      <c r="G9" s="96"/>
      <c r="H9" s="97"/>
      <c r="I9" s="86"/>
      <c r="J9" s="142"/>
      <c r="K9" s="101"/>
      <c r="L9" s="86"/>
    </row>
    <row r="10" customFormat="false" ht="13.5" hidden="false" customHeight="true" outlineLevel="0" collapsed="false">
      <c r="C10" s="143" t="s">
        <v>22</v>
      </c>
      <c r="D10" s="35" t="s">
        <v>60</v>
      </c>
      <c r="E10" s="142"/>
      <c r="F10" s="122" t="s">
        <v>174</v>
      </c>
      <c r="G10" s="96"/>
      <c r="H10" s="96"/>
      <c r="I10" s="34" t="n">
        <v>1</v>
      </c>
      <c r="J10" s="142"/>
      <c r="K10" s="101"/>
      <c r="L10" s="86"/>
    </row>
    <row r="11" customFormat="false" ht="13.5" hidden="false" customHeight="true" outlineLevel="0" collapsed="false">
      <c r="C11" s="143"/>
      <c r="D11" s="35"/>
      <c r="E11" s="142"/>
      <c r="F11" s="122" t="s">
        <v>175</v>
      </c>
      <c r="G11" s="96"/>
      <c r="H11" s="96"/>
      <c r="I11" s="34" t="n">
        <v>1</v>
      </c>
      <c r="J11" s="142"/>
      <c r="K11" s="101"/>
      <c r="L11" s="86"/>
    </row>
    <row r="12" customFormat="false" ht="13.5" hidden="false" customHeight="true" outlineLevel="0" collapsed="false">
      <c r="C12" s="143"/>
      <c r="D12" s="21"/>
      <c r="E12" s="142"/>
      <c r="F12" s="122" t="s">
        <v>176</v>
      </c>
      <c r="G12" s="96"/>
      <c r="H12" s="96"/>
      <c r="I12" s="34" t="n">
        <v>1</v>
      </c>
      <c r="J12" s="142"/>
      <c r="K12" s="101"/>
      <c r="L12" s="86"/>
    </row>
    <row r="13" customFormat="false" ht="13.5" hidden="false" customHeight="true" outlineLevel="0" collapsed="false">
      <c r="C13" s="143"/>
      <c r="D13" s="21"/>
      <c r="E13" s="142"/>
      <c r="F13" s="122"/>
      <c r="G13" s="96"/>
      <c r="H13" s="96"/>
      <c r="I13" s="34"/>
      <c r="J13" s="142"/>
      <c r="K13" s="101"/>
      <c r="L13" s="86"/>
    </row>
    <row r="14" customFormat="false" ht="13" hidden="false" customHeight="false" outlineLevel="0" collapsed="false">
      <c r="C14" s="143" t="s">
        <v>24</v>
      </c>
      <c r="D14" s="35" t="s">
        <v>60</v>
      </c>
      <c r="E14" s="146"/>
      <c r="F14" s="34" t="s">
        <v>177</v>
      </c>
      <c r="G14" s="96"/>
      <c r="H14" s="86"/>
      <c r="I14" s="35" t="n">
        <v>1</v>
      </c>
      <c r="J14" s="142"/>
      <c r="K14" s="101"/>
      <c r="L14" s="86"/>
    </row>
    <row r="15" customFormat="false" ht="13" hidden="false" customHeight="false" outlineLevel="0" collapsed="false">
      <c r="C15" s="143"/>
      <c r="D15" s="35"/>
      <c r="E15" s="146"/>
      <c r="F15" s="147" t="s">
        <v>178</v>
      </c>
      <c r="G15" s="96"/>
      <c r="H15" s="86"/>
      <c r="I15" s="35" t="n">
        <v>1</v>
      </c>
      <c r="J15" s="142"/>
      <c r="K15" s="101"/>
      <c r="L15" s="86"/>
    </row>
    <row r="16" customFormat="false" ht="13" hidden="false" customHeight="false" outlineLevel="0" collapsed="false">
      <c r="C16" s="143"/>
      <c r="D16" s="35"/>
      <c r="E16" s="146"/>
      <c r="F16" s="34" t="s">
        <v>179</v>
      </c>
      <c r="G16" s="96"/>
      <c r="H16" s="86"/>
      <c r="I16" s="35" t="n">
        <v>1</v>
      </c>
      <c r="J16" s="142"/>
      <c r="K16" s="101"/>
      <c r="L16" s="86"/>
    </row>
    <row r="17" customFormat="false" ht="13" hidden="false" customHeight="false" outlineLevel="0" collapsed="false">
      <c r="C17" s="143"/>
      <c r="D17" s="35"/>
      <c r="E17" s="146"/>
      <c r="F17" s="34" t="s">
        <v>180</v>
      </c>
      <c r="G17" s="96"/>
      <c r="H17" s="86"/>
      <c r="I17" s="35" t="n">
        <v>1</v>
      </c>
      <c r="J17" s="142"/>
      <c r="K17" s="101"/>
      <c r="L17" s="86"/>
    </row>
    <row r="18" customFormat="false" ht="13" hidden="false" customHeight="false" outlineLevel="0" collapsed="false">
      <c r="C18" s="143"/>
      <c r="D18" s="35"/>
      <c r="E18" s="146"/>
      <c r="F18" s="34" t="s">
        <v>181</v>
      </c>
      <c r="G18" s="96"/>
      <c r="H18" s="86"/>
      <c r="I18" s="35" t="n">
        <v>1</v>
      </c>
      <c r="J18" s="142"/>
      <c r="K18" s="101"/>
      <c r="L18" s="86"/>
    </row>
    <row r="19" customFormat="false" ht="13" hidden="false" customHeight="false" outlineLevel="0" collapsed="false">
      <c r="C19" s="143"/>
      <c r="D19" s="35"/>
      <c r="E19" s="146"/>
      <c r="F19" s="34" t="s">
        <v>182</v>
      </c>
      <c r="G19" s="96"/>
      <c r="H19" s="86"/>
      <c r="I19" s="35" t="n">
        <v>1</v>
      </c>
      <c r="J19" s="142"/>
      <c r="K19" s="101"/>
      <c r="L19" s="86"/>
    </row>
    <row r="20" customFormat="false" ht="13" hidden="false" customHeight="false" outlineLevel="0" collapsed="false">
      <c r="C20" s="143"/>
      <c r="D20" s="35"/>
      <c r="E20" s="146"/>
      <c r="F20" s="34"/>
      <c r="G20" s="96"/>
      <c r="H20" s="86"/>
      <c r="I20" s="35"/>
      <c r="J20" s="142"/>
      <c r="K20" s="101"/>
      <c r="L20" s="86"/>
    </row>
    <row r="21" customFormat="false" ht="13" hidden="false" customHeight="false" outlineLevel="0" collapsed="false">
      <c r="C21" s="143"/>
      <c r="D21" s="35"/>
      <c r="E21" s="146"/>
      <c r="F21" s="80" t="s">
        <v>183</v>
      </c>
      <c r="G21" s="96"/>
      <c r="H21" s="86"/>
      <c r="I21" s="35" t="n">
        <v>103</v>
      </c>
      <c r="J21" s="142"/>
      <c r="K21" s="101"/>
      <c r="L21" s="86"/>
    </row>
    <row r="22" customFormat="false" ht="13" hidden="false" customHeight="false" outlineLevel="0" collapsed="false">
      <c r="C22" s="143"/>
      <c r="D22" s="35"/>
      <c r="E22" s="146"/>
      <c r="F22" s="80" t="s">
        <v>184</v>
      </c>
      <c r="G22" s="96"/>
      <c r="H22" s="86"/>
      <c r="I22" s="35" t="n">
        <v>2</v>
      </c>
      <c r="J22" s="142"/>
      <c r="K22" s="101"/>
      <c r="L22" s="86"/>
    </row>
    <row r="23" customFormat="false" ht="13" hidden="false" customHeight="false" outlineLevel="0" collapsed="false">
      <c r="C23" s="143"/>
      <c r="D23" s="35"/>
      <c r="E23" s="146"/>
      <c r="F23" s="80" t="s">
        <v>185</v>
      </c>
      <c r="G23" s="96"/>
      <c r="H23" s="86"/>
      <c r="I23" s="35" t="n">
        <v>5</v>
      </c>
      <c r="J23" s="142"/>
      <c r="K23" s="101"/>
      <c r="L23" s="86"/>
    </row>
    <row r="24" customFormat="false" ht="13" hidden="false" customHeight="false" outlineLevel="0" collapsed="false">
      <c r="C24" s="143"/>
      <c r="D24" s="35"/>
      <c r="E24" s="146"/>
      <c r="F24" s="80" t="s">
        <v>186</v>
      </c>
      <c r="G24" s="96"/>
      <c r="H24" s="86"/>
      <c r="I24" s="35" t="n">
        <v>2</v>
      </c>
      <c r="J24" s="142"/>
      <c r="K24" s="101"/>
      <c r="L24" s="86"/>
    </row>
    <row r="25" customFormat="false" ht="13" hidden="false" customHeight="false" outlineLevel="0" collapsed="false">
      <c r="C25" s="143"/>
      <c r="D25" s="35"/>
      <c r="E25" s="146"/>
      <c r="F25" s="80" t="s">
        <v>187</v>
      </c>
      <c r="G25" s="96"/>
      <c r="H25" s="86"/>
      <c r="I25" s="35" t="n">
        <v>2</v>
      </c>
      <c r="J25" s="142"/>
      <c r="K25" s="101"/>
      <c r="L25" s="86"/>
    </row>
    <row r="26" customFormat="false" ht="13" hidden="false" customHeight="false" outlineLevel="0" collapsed="false">
      <c r="C26" s="143"/>
      <c r="D26" s="35"/>
      <c r="E26" s="146"/>
      <c r="F26" s="80" t="s">
        <v>188</v>
      </c>
      <c r="G26" s="96"/>
      <c r="H26" s="86"/>
      <c r="I26" s="35" t="n">
        <v>2</v>
      </c>
      <c r="J26" s="142"/>
      <c r="K26" s="101"/>
      <c r="L26" s="86"/>
    </row>
    <row r="27" customFormat="false" ht="13" hidden="false" customHeight="false" outlineLevel="0" collapsed="false">
      <c r="C27" s="143"/>
      <c r="D27" s="35"/>
      <c r="E27" s="122"/>
      <c r="F27" s="34"/>
      <c r="G27" s="96"/>
      <c r="I27" s="34"/>
      <c r="J27" s="148"/>
      <c r="K27" s="34"/>
      <c r="L27" s="86"/>
    </row>
    <row r="28" customFormat="false" ht="12.5" hidden="false" customHeight="false" outlineLevel="0" collapsed="false">
      <c r="C28" s="143" t="s">
        <v>26</v>
      </c>
      <c r="D28" s="35" t="s">
        <v>60</v>
      </c>
      <c r="E28" s="142"/>
      <c r="F28" s="0" t="s">
        <v>189</v>
      </c>
      <c r="H28" s="34"/>
      <c r="I28" s="34"/>
      <c r="J28" s="35"/>
      <c r="L28" s="108"/>
    </row>
    <row r="29" customFormat="false" ht="13" hidden="false" customHeight="false" outlineLevel="0" collapsed="false">
      <c r="C29" s="143"/>
      <c r="D29" s="35"/>
      <c r="E29" s="142"/>
      <c r="F29" s="80" t="s">
        <v>183</v>
      </c>
      <c r="G29" s="96"/>
      <c r="H29" s="86"/>
      <c r="I29" s="35" t="n">
        <v>103</v>
      </c>
      <c r="J29" s="142"/>
      <c r="K29" s="101"/>
      <c r="L29" s="86"/>
    </row>
    <row r="30" customFormat="false" ht="13" hidden="false" customHeight="false" outlineLevel="0" collapsed="false">
      <c r="C30" s="35"/>
      <c r="D30" s="35"/>
      <c r="E30" s="142"/>
      <c r="F30" s="80" t="s">
        <v>184</v>
      </c>
      <c r="G30" s="96"/>
      <c r="H30" s="86"/>
      <c r="I30" s="35" t="n">
        <v>2</v>
      </c>
      <c r="J30" s="142"/>
      <c r="K30" s="101"/>
      <c r="L30" s="86"/>
    </row>
    <row r="31" customFormat="false" ht="13" hidden="false" customHeight="false" outlineLevel="0" collapsed="false">
      <c r="C31" s="35"/>
      <c r="D31" s="21"/>
      <c r="E31" s="142"/>
      <c r="F31" s="80" t="s">
        <v>185</v>
      </c>
      <c r="G31" s="96"/>
      <c r="H31" s="86"/>
      <c r="I31" s="35" t="n">
        <v>5</v>
      </c>
      <c r="J31" s="142"/>
      <c r="K31" s="101"/>
      <c r="L31" s="86"/>
    </row>
    <row r="32" customFormat="false" ht="13" hidden="false" customHeight="false" outlineLevel="0" collapsed="false">
      <c r="C32" s="35"/>
      <c r="D32" s="21"/>
      <c r="E32" s="142"/>
      <c r="F32" s="80" t="s">
        <v>186</v>
      </c>
      <c r="G32" s="96"/>
      <c r="H32" s="86"/>
      <c r="I32" s="35" t="n">
        <v>2</v>
      </c>
      <c r="J32" s="142"/>
      <c r="K32" s="101"/>
      <c r="L32" s="86"/>
    </row>
    <row r="33" customFormat="false" ht="13" hidden="false" customHeight="false" outlineLevel="0" collapsed="false">
      <c r="C33" s="35"/>
      <c r="D33" s="21"/>
      <c r="E33" s="142"/>
      <c r="F33" s="80" t="s">
        <v>187</v>
      </c>
      <c r="G33" s="96"/>
      <c r="H33" s="86"/>
      <c r="I33" s="35" t="n">
        <v>2</v>
      </c>
      <c r="J33" s="142"/>
      <c r="K33" s="101"/>
      <c r="L33" s="86"/>
    </row>
    <row r="34" customFormat="false" ht="13" hidden="false" customHeight="false" outlineLevel="0" collapsed="false">
      <c r="C34" s="35"/>
      <c r="D34" s="21"/>
      <c r="E34" s="142"/>
      <c r="F34" s="80" t="s">
        <v>188</v>
      </c>
      <c r="G34" s="96"/>
      <c r="H34" s="86"/>
      <c r="I34" s="35" t="n">
        <v>2</v>
      </c>
      <c r="J34" s="142"/>
      <c r="K34" s="101"/>
      <c r="L34" s="86"/>
    </row>
    <row r="35" customFormat="false" ht="13" hidden="false" customHeight="false" outlineLevel="0" collapsed="false">
      <c r="C35" s="35"/>
      <c r="D35" s="21"/>
      <c r="E35" s="142"/>
      <c r="F35" s="122"/>
      <c r="G35" s="96"/>
      <c r="H35" s="86"/>
      <c r="I35" s="34"/>
      <c r="J35" s="142"/>
      <c r="K35" s="101"/>
      <c r="L35" s="86"/>
    </row>
    <row r="36" customFormat="false" ht="13" hidden="false" customHeight="false" outlineLevel="0" collapsed="false">
      <c r="C36" s="143" t="s">
        <v>26</v>
      </c>
      <c r="D36" s="35" t="s">
        <v>190</v>
      </c>
      <c r="E36" s="142"/>
      <c r="F36" s="122" t="s">
        <v>191</v>
      </c>
      <c r="G36" s="96"/>
      <c r="H36" s="86"/>
      <c r="I36" s="35" t="n">
        <v>1</v>
      </c>
      <c r="J36" s="142"/>
      <c r="K36" s="101"/>
      <c r="L36" s="86"/>
    </row>
    <row r="37" customFormat="false" ht="12.5" hidden="false" customHeight="false" outlineLevel="0" collapsed="false">
      <c r="C37" s="35"/>
      <c r="D37" s="35" t="s">
        <v>60</v>
      </c>
      <c r="E37" s="142"/>
      <c r="F37" s="0" t="s">
        <v>192</v>
      </c>
      <c r="G37" s="96"/>
      <c r="H37" s="86"/>
      <c r="I37" s="34" t="n">
        <v>9</v>
      </c>
      <c r="J37" s="142"/>
      <c r="K37" s="101"/>
      <c r="L37" s="86"/>
    </row>
    <row r="38" customFormat="false" ht="13" hidden="false" customHeight="false" outlineLevel="0" collapsed="false">
      <c r="C38" s="35"/>
      <c r="D38" s="21"/>
      <c r="E38" s="142"/>
      <c r="F38" s="122"/>
      <c r="G38" s="96"/>
      <c r="H38" s="86"/>
      <c r="I38" s="34"/>
      <c r="J38" s="142"/>
      <c r="K38" s="101"/>
      <c r="L38" s="86"/>
    </row>
    <row r="39" customFormat="false" ht="13" hidden="false" customHeight="false" outlineLevel="0" collapsed="false">
      <c r="C39" s="143" t="s">
        <v>28</v>
      </c>
      <c r="D39" s="35" t="s">
        <v>190</v>
      </c>
      <c r="E39" s="142"/>
      <c r="F39" s="122" t="s">
        <v>193</v>
      </c>
      <c r="G39" s="96"/>
      <c r="H39" s="86"/>
      <c r="I39" s="35" t="n">
        <v>2</v>
      </c>
      <c r="J39" s="142"/>
      <c r="K39" s="101"/>
      <c r="L39" s="86"/>
    </row>
    <row r="40" customFormat="false" ht="13" hidden="false" customHeight="false" outlineLevel="0" collapsed="false">
      <c r="C40" s="35"/>
      <c r="D40" s="21"/>
      <c r="E40" s="142"/>
      <c r="F40" s="122"/>
      <c r="G40" s="96"/>
      <c r="H40" s="86"/>
      <c r="I40" s="34"/>
      <c r="J40" s="142"/>
      <c r="K40" s="101"/>
      <c r="L40" s="86"/>
    </row>
    <row r="41" customFormat="false" ht="13" hidden="false" customHeight="false" outlineLevel="0" collapsed="false">
      <c r="C41" s="35" t="s">
        <v>30</v>
      </c>
      <c r="E41" s="148"/>
      <c r="F41" s="80" t="s">
        <v>81</v>
      </c>
      <c r="H41" s="34" t="s">
        <v>194</v>
      </c>
      <c r="I41" s="34" t="n">
        <v>2200</v>
      </c>
      <c r="J41" s="35"/>
      <c r="K41" s="101"/>
      <c r="L41" s="86"/>
    </row>
    <row r="42" customFormat="false" ht="13" hidden="false" customHeight="false" outlineLevel="0" collapsed="false">
      <c r="C42" s="35" t="s">
        <v>32</v>
      </c>
      <c r="E42" s="148"/>
      <c r="F42" s="80" t="s">
        <v>195</v>
      </c>
      <c r="H42" s="34"/>
      <c r="I42" s="34" t="n">
        <v>1</v>
      </c>
      <c r="J42" s="35"/>
      <c r="K42" s="101"/>
      <c r="L42" s="86"/>
    </row>
    <row r="43" customFormat="false" ht="13" hidden="false" customHeight="false" outlineLevel="0" collapsed="false">
      <c r="C43" s="35"/>
      <c r="D43" s="35"/>
      <c r="E43" s="142"/>
      <c r="F43" s="122"/>
      <c r="G43" s="96"/>
      <c r="H43" s="97"/>
      <c r="I43" s="35"/>
      <c r="J43" s="142"/>
      <c r="K43" s="101"/>
      <c r="L43" s="86"/>
    </row>
    <row r="44" customFormat="false" ht="13" hidden="false" customHeight="false" outlineLevel="0" collapsed="false">
      <c r="C44" s="35"/>
      <c r="D44" s="149" t="s">
        <v>95</v>
      </c>
      <c r="E44" s="142"/>
      <c r="F44" s="122"/>
      <c r="G44" s="96"/>
      <c r="H44" s="97"/>
      <c r="I44" s="35"/>
      <c r="J44" s="142"/>
      <c r="K44" s="150"/>
      <c r="L44" s="86"/>
    </row>
    <row r="45" customFormat="false" ht="14.25" hidden="false" customHeight="true" outlineLevel="0" collapsed="false">
      <c r="C45" s="151"/>
      <c r="D45" s="47"/>
      <c r="E45" s="152"/>
      <c r="F45" s="153"/>
      <c r="G45" s="154"/>
      <c r="H45" s="155"/>
      <c r="I45" s="151"/>
      <c r="J45" s="156"/>
      <c r="K45" s="157"/>
      <c r="L45" s="117"/>
    </row>
    <row r="51" customFormat="false" ht="12.5" hidden="false" customHeight="false" outlineLevel="0" collapsed="false">
      <c r="A51" s="21"/>
      <c r="B51" s="21"/>
    </row>
    <row r="52" customFormat="false" ht="12.5" hidden="false" customHeight="false" outlineLevel="0" collapsed="false">
      <c r="A52" s="21"/>
      <c r="B52" s="21"/>
    </row>
    <row r="53" customFormat="false" ht="12.5" hidden="false" customHeight="false" outlineLevel="0" collapsed="false">
      <c r="A53" s="21"/>
      <c r="B53" s="21"/>
    </row>
    <row r="54" customFormat="false" ht="13" hidden="false" customHeight="false" outlineLevel="0" collapsed="false">
      <c r="A54" s="21"/>
      <c r="B54" s="21"/>
      <c r="E54" s="146"/>
    </row>
    <row r="55" customFormat="false" ht="12.5" hidden="false" customHeight="false" outlineLevel="0" collapsed="false">
      <c r="A55" s="21"/>
      <c r="B55" s="21"/>
    </row>
    <row r="56" customFormat="false" ht="12.5" hidden="false" customHeight="false" outlineLevel="0" collapsed="false">
      <c r="A56" s="21"/>
      <c r="B56" s="21"/>
    </row>
    <row r="60" customFormat="false" ht="12.5" hidden="false" customHeight="false" outlineLevel="0" collapsed="false">
      <c r="A60" s="21"/>
      <c r="B60" s="21"/>
      <c r="C60" s="21"/>
      <c r="D60" s="21"/>
      <c r="E60" s="21"/>
    </row>
    <row r="61" customFormat="false" ht="12.5" hidden="false" customHeight="false" outlineLevel="0" collapsed="false">
      <c r="A61" s="21"/>
      <c r="B61" s="21"/>
      <c r="C61" s="21"/>
      <c r="D61" s="21"/>
      <c r="E61" s="21"/>
    </row>
    <row r="62" customFormat="false" ht="12.5" hidden="false" customHeight="false" outlineLevel="0" collapsed="false">
      <c r="A62" s="21"/>
      <c r="B62" s="21"/>
      <c r="C62" s="21"/>
      <c r="D62" s="21"/>
      <c r="E62" s="21"/>
    </row>
    <row r="63" customFormat="false" ht="12.5" hidden="false" customHeight="false" outlineLevel="0" collapsed="false">
      <c r="A63" s="21"/>
      <c r="B63" s="21"/>
      <c r="C63" s="21"/>
      <c r="D63" s="21"/>
      <c r="E63" s="21"/>
    </row>
    <row r="64" customFormat="false" ht="12.5" hidden="false" customHeight="false" outlineLevel="0" collapsed="false">
      <c r="A64" s="21"/>
      <c r="B64" s="21"/>
      <c r="C64" s="21"/>
      <c r="D64" s="21"/>
      <c r="E64" s="21"/>
    </row>
    <row r="65" customFormat="false" ht="12.5" hidden="false" customHeight="false" outlineLevel="0" collapsed="false">
      <c r="A65" s="21"/>
      <c r="B65" s="21"/>
      <c r="C65" s="21"/>
      <c r="D65" s="21"/>
      <c r="E65" s="21"/>
    </row>
    <row r="66" customFormat="false" ht="12.5" hidden="false" customHeight="false" outlineLevel="0" collapsed="false">
      <c r="A66" s="21"/>
      <c r="B66" s="21"/>
      <c r="C66" s="21"/>
      <c r="D66" s="21"/>
      <c r="E66" s="21"/>
    </row>
    <row r="67" customFormat="false" ht="12.5" hidden="false" customHeight="false" outlineLevel="0" collapsed="false">
      <c r="A67" s="21"/>
      <c r="B67" s="21"/>
      <c r="C67" s="21"/>
      <c r="D67" s="21"/>
      <c r="E67" s="21"/>
    </row>
    <row r="68" customFormat="false" ht="12.5" hidden="false" customHeight="false" outlineLevel="0" collapsed="false">
      <c r="A68" s="21"/>
      <c r="B68" s="21"/>
      <c r="C68" s="21"/>
      <c r="D68" s="21"/>
      <c r="E68" s="21"/>
    </row>
    <row r="69" customFormat="false" ht="12.5" hidden="false" customHeight="false" outlineLevel="0" collapsed="false">
      <c r="A69" s="21"/>
      <c r="B69" s="21"/>
      <c r="C69" s="21"/>
      <c r="D69" s="21"/>
      <c r="E69" s="21"/>
    </row>
    <row r="70" customFormat="false" ht="12.5" hidden="false" customHeight="false" outlineLevel="0" collapsed="false">
      <c r="A70" s="21"/>
      <c r="B70" s="21"/>
      <c r="C70" s="21"/>
      <c r="D70" s="21"/>
      <c r="E70" s="21"/>
    </row>
    <row r="71" customFormat="false" ht="12.5" hidden="false" customHeight="false" outlineLevel="0" collapsed="false">
      <c r="A71" s="21"/>
      <c r="B71" s="21"/>
      <c r="C71" s="21"/>
      <c r="D71" s="21"/>
      <c r="E71" s="21"/>
    </row>
    <row r="72" customFormat="false" ht="12.5" hidden="false" customHeight="false" outlineLevel="0" collapsed="false">
      <c r="A72" s="21"/>
      <c r="B72" s="21"/>
      <c r="C72" s="21"/>
      <c r="D72" s="21"/>
      <c r="E72" s="21"/>
    </row>
    <row r="73" customFormat="false" ht="12.5" hidden="false" customHeight="false" outlineLevel="0" collapsed="false">
      <c r="A73" s="21"/>
      <c r="B73" s="21"/>
      <c r="C73" s="21"/>
      <c r="D73" s="21"/>
      <c r="E73" s="21"/>
    </row>
    <row r="74" customFormat="false" ht="12.5" hidden="false" customHeight="false" outlineLevel="0" collapsed="false">
      <c r="A74" s="21"/>
      <c r="B74" s="21"/>
      <c r="C74" s="21"/>
      <c r="D74" s="21"/>
      <c r="E74" s="21"/>
    </row>
    <row r="75" customFormat="false" ht="12.5" hidden="false" customHeight="false" outlineLevel="0" collapsed="false">
      <c r="A75" s="21"/>
      <c r="B75" s="21"/>
      <c r="C75" s="21"/>
      <c r="D75" s="21"/>
      <c r="E75" s="21"/>
    </row>
    <row r="76" customFormat="false" ht="12.5" hidden="false" customHeight="false" outlineLevel="0" collapsed="false">
      <c r="A76" s="21"/>
      <c r="B76" s="21"/>
      <c r="C76" s="21"/>
      <c r="D76" s="21"/>
      <c r="E76" s="21"/>
    </row>
    <row r="77" customFormat="false" ht="12.5" hidden="false" customHeight="false" outlineLevel="0" collapsed="false">
      <c r="A77" s="21"/>
      <c r="B77" s="21"/>
      <c r="C77" s="21"/>
      <c r="D77" s="21"/>
      <c r="E77" s="21"/>
    </row>
    <row r="78" customFormat="false" ht="12.5" hidden="false" customHeight="false" outlineLevel="0" collapsed="false">
      <c r="A78" s="21"/>
      <c r="B78" s="21"/>
      <c r="C78" s="21"/>
      <c r="D78" s="21"/>
      <c r="E78" s="21"/>
    </row>
    <row r="79" customFormat="false" ht="12.5" hidden="false" customHeight="false" outlineLevel="0" collapsed="false">
      <c r="A79" s="21"/>
      <c r="B79" s="21"/>
      <c r="C79" s="21"/>
      <c r="D79" s="21"/>
      <c r="E79" s="21"/>
    </row>
    <row r="80" customFormat="false" ht="12.5" hidden="false" customHeight="false" outlineLevel="0" collapsed="false">
      <c r="A80" s="21"/>
      <c r="B80" s="21"/>
      <c r="C80" s="21"/>
      <c r="D80" s="21"/>
      <c r="E80" s="21"/>
    </row>
    <row r="81" customFormat="false" ht="12.5" hidden="false" customHeight="false" outlineLevel="0" collapsed="false">
      <c r="A81" s="21"/>
      <c r="B81" s="21"/>
      <c r="C81" s="21"/>
      <c r="D81" s="21"/>
      <c r="E81" s="21"/>
    </row>
    <row r="82" customFormat="false" ht="12.5" hidden="false" customHeight="false" outlineLevel="0" collapsed="false">
      <c r="A82" s="21"/>
      <c r="B82" s="21"/>
      <c r="C82" s="21"/>
      <c r="D82" s="21"/>
      <c r="E82" s="21"/>
    </row>
    <row r="83" customFormat="false" ht="12.5" hidden="false" customHeight="false" outlineLevel="0" collapsed="false">
      <c r="A83" s="21"/>
      <c r="B83" s="21"/>
      <c r="C83" s="21"/>
      <c r="D83" s="21"/>
      <c r="E83" s="21"/>
    </row>
    <row r="84" customFormat="false" ht="12.5" hidden="false" customHeight="false" outlineLevel="0" collapsed="false">
      <c r="A84" s="21"/>
      <c r="B84" s="21"/>
      <c r="C84" s="21"/>
      <c r="D84" s="21"/>
      <c r="E84" s="21"/>
    </row>
    <row r="85" customFormat="false" ht="12.5" hidden="false" customHeight="false" outlineLevel="0" collapsed="false">
      <c r="A85" s="21"/>
      <c r="B85" s="21"/>
      <c r="C85" s="21"/>
      <c r="D85" s="21"/>
      <c r="E85" s="21"/>
    </row>
    <row r="86" customFormat="false" ht="12.5" hidden="false" customHeight="false" outlineLevel="0" collapsed="false">
      <c r="A86" s="21"/>
      <c r="B86" s="21"/>
      <c r="C86" s="21"/>
      <c r="D86" s="21"/>
      <c r="E86" s="21"/>
    </row>
    <row r="87" customFormat="false" ht="12.5" hidden="false" customHeight="false" outlineLevel="0" collapsed="false">
      <c r="A87" s="21"/>
      <c r="B87" s="21"/>
      <c r="C87" s="21"/>
      <c r="D87" s="21"/>
      <c r="E87" s="21"/>
    </row>
    <row r="88" customFormat="false" ht="12.5" hidden="false" customHeight="false" outlineLevel="0" collapsed="false">
      <c r="A88" s="21"/>
      <c r="B88" s="21"/>
      <c r="C88" s="21"/>
      <c r="D88" s="21"/>
      <c r="E88" s="21"/>
    </row>
    <row r="89" customFormat="false" ht="12.5" hidden="false" customHeight="false" outlineLevel="0" collapsed="false">
      <c r="A89" s="21"/>
      <c r="B89" s="21"/>
      <c r="C89" s="21"/>
      <c r="D89" s="21"/>
      <c r="E89" s="21"/>
    </row>
    <row r="90" customFormat="false" ht="12.5" hidden="false" customHeight="false" outlineLevel="0" collapsed="false">
      <c r="A90" s="21"/>
      <c r="B90" s="21"/>
      <c r="C90" s="21"/>
      <c r="D90" s="21"/>
      <c r="E90" s="21"/>
    </row>
    <row r="91" customFormat="false" ht="12.5" hidden="false" customHeight="false" outlineLevel="0" collapsed="false">
      <c r="A91" s="21"/>
      <c r="B91" s="21"/>
      <c r="C91" s="21"/>
      <c r="D91" s="21"/>
      <c r="E91" s="21"/>
    </row>
    <row r="92" customFormat="false" ht="12.5" hidden="false" customHeight="false" outlineLevel="0" collapsed="false">
      <c r="A92" s="21"/>
      <c r="B92" s="21"/>
      <c r="C92" s="21"/>
      <c r="D92" s="21"/>
      <c r="E92" s="21"/>
    </row>
    <row r="93" customFormat="false" ht="12.5" hidden="false" customHeight="false" outlineLevel="0" collapsed="false">
      <c r="A93" s="21"/>
      <c r="B93" s="21"/>
      <c r="C93" s="21"/>
      <c r="D93" s="21"/>
      <c r="E93" s="21"/>
    </row>
    <row r="94" customFormat="false" ht="12.5" hidden="false" customHeight="false" outlineLevel="0" collapsed="false">
      <c r="A94" s="21"/>
      <c r="B94" s="21"/>
      <c r="C94" s="21"/>
      <c r="D94" s="21"/>
      <c r="E94" s="21"/>
    </row>
    <row r="95" customFormat="false" ht="12.5" hidden="false" customHeight="false" outlineLevel="0" collapsed="false">
      <c r="A95" s="21"/>
      <c r="B95" s="21"/>
      <c r="C95" s="21"/>
      <c r="D95" s="21"/>
      <c r="E95" s="21"/>
    </row>
    <row r="96" customFormat="false" ht="12.5" hidden="false" customHeight="false" outlineLevel="0" collapsed="false">
      <c r="A96" s="21"/>
      <c r="B96" s="21"/>
      <c r="C96" s="21"/>
      <c r="D96" s="21"/>
      <c r="E96" s="21"/>
    </row>
    <row r="97" customFormat="false" ht="12.5" hidden="false" customHeight="false" outlineLevel="0" collapsed="false">
      <c r="A97" s="21"/>
      <c r="B97" s="21"/>
      <c r="C97" s="21"/>
      <c r="D97" s="21"/>
      <c r="E97" s="21"/>
    </row>
    <row r="98" customFormat="false" ht="12.5" hidden="false" customHeight="false" outlineLevel="0" collapsed="false">
      <c r="A98" s="21"/>
      <c r="B98" s="21"/>
      <c r="C98" s="21"/>
      <c r="D98" s="21"/>
      <c r="E98" s="21"/>
    </row>
    <row r="99" customFormat="false" ht="12.5" hidden="false" customHeight="false" outlineLevel="0" collapsed="false">
      <c r="A99" s="21"/>
      <c r="B99" s="21"/>
      <c r="C99" s="21"/>
      <c r="D99" s="21"/>
      <c r="E99" s="21"/>
    </row>
    <row r="100" customFormat="false" ht="12.5" hidden="false" customHeight="false" outlineLevel="0" collapsed="false">
      <c r="A100" s="21"/>
      <c r="B100" s="21"/>
      <c r="C100" s="21"/>
      <c r="D100" s="21"/>
      <c r="E100" s="21"/>
    </row>
    <row r="101" customFormat="false" ht="12.5" hidden="false" customHeight="false" outlineLevel="0" collapsed="false">
      <c r="A101" s="21"/>
      <c r="B101" s="21"/>
      <c r="C101" s="21"/>
      <c r="D101" s="21"/>
      <c r="E101" s="21"/>
    </row>
    <row r="102" customFormat="false" ht="12.5" hidden="false" customHeight="false" outlineLevel="0" collapsed="false">
      <c r="A102" s="21"/>
      <c r="B102" s="21"/>
      <c r="C102" s="21"/>
      <c r="D102" s="21"/>
      <c r="E102" s="21"/>
    </row>
    <row r="103" customFormat="false" ht="12.5" hidden="false" customHeight="false" outlineLevel="0" collapsed="false">
      <c r="A103" s="21"/>
      <c r="B103" s="21"/>
      <c r="C103" s="21"/>
      <c r="D103" s="21"/>
      <c r="E103" s="21"/>
    </row>
    <row r="104" customFormat="false" ht="12.5" hidden="false" customHeight="false" outlineLevel="0" collapsed="false">
      <c r="A104" s="21"/>
      <c r="B104" s="21"/>
      <c r="C104" s="21"/>
      <c r="D104" s="21"/>
      <c r="E104" s="21"/>
    </row>
    <row r="105" customFormat="false" ht="12.5" hidden="false" customHeight="false" outlineLevel="0" collapsed="false">
      <c r="A105" s="21"/>
      <c r="B105" s="21"/>
      <c r="C105" s="21"/>
      <c r="D105" s="21"/>
      <c r="E105" s="21"/>
    </row>
    <row r="106" customFormat="false" ht="12.5" hidden="false" customHeight="false" outlineLevel="0" collapsed="false">
      <c r="A106" s="21"/>
      <c r="B106" s="21"/>
      <c r="C106" s="21"/>
      <c r="D106" s="21"/>
      <c r="E106" s="21"/>
    </row>
    <row r="107" customFormat="false" ht="12.5" hidden="false" customHeight="false" outlineLevel="0" collapsed="false">
      <c r="A107" s="21"/>
      <c r="B107" s="21"/>
      <c r="C107" s="21"/>
      <c r="D107" s="21"/>
      <c r="E107" s="21"/>
    </row>
    <row r="108" customFormat="false" ht="12.5" hidden="false" customHeight="false" outlineLevel="0" collapsed="false">
      <c r="A108" s="21"/>
      <c r="B108" s="21"/>
      <c r="C108" s="21"/>
      <c r="D108" s="21"/>
      <c r="E108" s="21"/>
    </row>
    <row r="109" customFormat="false" ht="12.5" hidden="false" customHeight="false" outlineLevel="0" collapsed="false">
      <c r="A109" s="21"/>
      <c r="B109" s="21"/>
      <c r="C109" s="21"/>
      <c r="D109" s="21"/>
      <c r="E109" s="21"/>
    </row>
    <row r="110" customFormat="false" ht="12.5" hidden="false" customHeight="false" outlineLevel="0" collapsed="false">
      <c r="A110" s="21"/>
      <c r="B110" s="21"/>
      <c r="C110" s="21"/>
      <c r="D110" s="21"/>
      <c r="E110" s="21"/>
    </row>
    <row r="111" customFormat="false" ht="12.5" hidden="false" customHeight="false" outlineLevel="0" collapsed="false">
      <c r="A111" s="21"/>
      <c r="B111" s="21"/>
      <c r="C111" s="21"/>
      <c r="D111" s="21"/>
      <c r="E111" s="21"/>
    </row>
    <row r="112" customFormat="false" ht="12.5" hidden="false" customHeight="false" outlineLevel="0" collapsed="false">
      <c r="A112" s="21"/>
      <c r="B112" s="21"/>
      <c r="C112" s="21"/>
      <c r="D112" s="21"/>
      <c r="E112" s="21"/>
    </row>
    <row r="113" customFormat="false" ht="12.5" hidden="false" customHeight="false" outlineLevel="0" collapsed="false">
      <c r="A113" s="21"/>
      <c r="B113" s="21"/>
      <c r="C113" s="21"/>
      <c r="D113" s="21"/>
      <c r="E113" s="21"/>
    </row>
    <row r="114" customFormat="false" ht="12.5" hidden="false" customHeight="false" outlineLevel="0" collapsed="false">
      <c r="A114" s="21"/>
      <c r="B114" s="21"/>
      <c r="C114" s="21"/>
      <c r="D114" s="21"/>
      <c r="E114" s="21"/>
    </row>
    <row r="115" customFormat="false" ht="12.5" hidden="false" customHeight="false" outlineLevel="0" collapsed="false">
      <c r="A115" s="21"/>
      <c r="B115" s="21"/>
      <c r="C115" s="21"/>
      <c r="D115" s="21"/>
      <c r="E115" s="21"/>
    </row>
    <row r="116" customFormat="false" ht="12.5" hidden="false" customHeight="false" outlineLevel="0" collapsed="false">
      <c r="A116" s="21"/>
      <c r="B116" s="21"/>
      <c r="C116" s="21"/>
      <c r="D116" s="21"/>
      <c r="E116" s="21"/>
    </row>
    <row r="117" customFormat="false" ht="12.5" hidden="false" customHeight="false" outlineLevel="0" collapsed="false">
      <c r="A117" s="21"/>
      <c r="B117" s="21"/>
      <c r="C117" s="21"/>
      <c r="D117" s="21"/>
      <c r="E117" s="21"/>
    </row>
    <row r="118" customFormat="false" ht="12.5" hidden="false" customHeight="false" outlineLevel="0" collapsed="false">
      <c r="A118" s="21"/>
      <c r="B118" s="21"/>
      <c r="C118" s="21"/>
      <c r="D118" s="21"/>
      <c r="E118" s="21"/>
    </row>
    <row r="119" customFormat="false" ht="12.5" hidden="false" customHeight="false" outlineLevel="0" collapsed="false">
      <c r="A119" s="21"/>
      <c r="B119" s="21"/>
      <c r="C119" s="21"/>
      <c r="D119" s="21"/>
      <c r="E119" s="21"/>
    </row>
    <row r="120" customFormat="false" ht="12.5" hidden="false" customHeight="false" outlineLevel="0" collapsed="false">
      <c r="A120" s="21"/>
      <c r="B120" s="21"/>
      <c r="C120" s="21"/>
      <c r="D120" s="21"/>
      <c r="E120" s="21"/>
    </row>
    <row r="121" customFormat="false" ht="12.5" hidden="false" customHeight="false" outlineLevel="0" collapsed="false">
      <c r="A121" s="21"/>
      <c r="B121" s="21"/>
      <c r="C121" s="21"/>
      <c r="D121" s="21"/>
      <c r="E121" s="21"/>
    </row>
    <row r="122" customFormat="false" ht="12.5" hidden="false" customHeight="false" outlineLevel="0" collapsed="false">
      <c r="A122" s="21"/>
      <c r="B122" s="21"/>
      <c r="C122" s="21"/>
      <c r="D122" s="21"/>
      <c r="E122" s="21"/>
    </row>
  </sheetData>
  <printOptions headings="false" gridLines="false" gridLinesSet="true" horizontalCentered="false" verticalCentered="false"/>
  <pageMargins left="0.7875" right="1.96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7T20:19:12Z</dcterms:created>
  <dc:creator>.</dc:creator>
  <dc:description/>
  <dc:language>en-US</dc:language>
  <cp:lastModifiedBy>PRO MAR</cp:lastModifiedBy>
  <cp:lastPrinted>2017-05-30T09:32:16Z</cp:lastPrinted>
  <dcterms:modified xsi:type="dcterms:W3CDTF">2017-11-06T22:56:37Z</dcterms:modified>
  <cp:revision>0</cp:revision>
  <dc:subject/>
  <dc:title/>
</cp:coreProperties>
</file>