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72459" sheetId="1" state="visible" r:id="rId2"/>
    <sheet name="72262" sheetId="2" state="visible" r:id="rId3"/>
    <sheet name="72267" sheetId="3" state="visible" r:id="rId4"/>
    <sheet name="71928" sheetId="4" state="visible" r:id="rId5"/>
    <sheet name="72219" sheetId="5" state="visible" r:id="rId6"/>
    <sheet name="71798" sheetId="6" state="visible" r:id="rId7"/>
    <sheet name="72261" sheetId="7" state="visible" r:id="rId8"/>
    <sheet name="vodárna" sheetId="8" state="visible" r:id="rId9"/>
    <sheet name="sklad" sheetId="9" state="visible" r:id="rId10"/>
    <sheet name="odkorňovač" sheetId="10" state="visible" r:id="rId11"/>
    <sheet name="PHM" sheetId="11" state="visible" r:id="rId12"/>
    <sheet name="vrátnice" sheetId="12" state="visible" r:id="rId13"/>
    <sheet name="rozvodna" sheetId="13" state="visible" r:id="rId14"/>
  </sheets>
  <externalReferences>
    <externalReference r:id="rId15"/>
  </externalReferences>
  <definedNames>
    <definedName function="false" hidden="false" name="konstr" vbProcedure="false">[1]zdroj!$B$2:$B$7</definedName>
    <definedName function="false" hidden="false" name="konstrstrechy" vbProcedure="false">[1]zdroj!$I$2:$I$7</definedName>
    <definedName function="false" hidden="false" name="rozvody" vbProcedure="false">[1]zdroj!$J$2:$J$6</definedName>
    <definedName function="false" hidden="false" name="stav" vbProcedure="false">[1]zdroj!$E$2:$E$6</definedName>
    <definedName function="false" hidden="false" name="strecha" vbProcedure="false">[1]zdroj!$C$2:$C$7</definedName>
    <definedName function="false" hidden="false" name="typ" vbProcedure="false">[1]zdroj!$A$2:$A$5</definedName>
    <definedName function="false" hidden="false" name="vyuzivani" vbProcedure="false">[1]zdroj!$H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42">
  <si>
    <t xml:space="preserve">Klient</t>
  </si>
  <si>
    <t xml:space="preserve">Česká zemědělská univerzita v Praze</t>
  </si>
  <si>
    <t xml:space="preserve">Středisko</t>
  </si>
  <si>
    <t xml:space="preserve">Kostelec nad Černými Lesy</t>
  </si>
  <si>
    <t xml:space="preserve">Adresa</t>
  </si>
  <si>
    <t xml:space="preserve">Jevany, Na staré cestě 223</t>
  </si>
  <si>
    <t xml:space="preserve">IČO</t>
  </si>
  <si>
    <t xml:space="preserve">60460709</t>
  </si>
  <si>
    <t xml:space="preserve">Inventární číslo nemovitosti</t>
  </si>
  <si>
    <t xml:space="preserve">72459</t>
  </si>
  <si>
    <t xml:space="preserve">Vlastník nemovitosti </t>
  </si>
  <si>
    <t xml:space="preserve">Provozované činnosti</t>
  </si>
  <si>
    <t xml:space="preserve">sklad a prodej</t>
  </si>
  <si>
    <t xml:space="preserve">Počet podlaží</t>
  </si>
  <si>
    <t xml:space="preserve">1NP</t>
  </si>
  <si>
    <t xml:space="preserve">Typ budovy</t>
  </si>
  <si>
    <t xml:space="preserve">hala</t>
  </si>
  <si>
    <t xml:space="preserve">Nosná konstrukce</t>
  </si>
  <si>
    <t xml:space="preserve">ocelová</t>
  </si>
  <si>
    <t xml:space="preserve">Typ střechy</t>
  </si>
  <si>
    <t xml:space="preserve">mírná sedlová</t>
  </si>
  <si>
    <t xml:space="preserve">Krytina střechy</t>
  </si>
  <si>
    <t xml:space="preserve">plech</t>
  </si>
  <si>
    <t xml:space="preserve">Provozní účel stavby</t>
  </si>
  <si>
    <t xml:space="preserve">skladová a prodejní hala</t>
  </si>
  <si>
    <t xml:space="preserve">Technologie</t>
  </si>
  <si>
    <t xml:space="preserve">žádné</t>
  </si>
  <si>
    <t xml:space="preserve">Vytápění</t>
  </si>
  <si>
    <t xml:space="preserve">není</t>
  </si>
  <si>
    <t xml:space="preserve">Celkový stav (1-5)</t>
  </si>
  <si>
    <t xml:space="preserve">Rozvody inženýrských sítí</t>
  </si>
  <si>
    <t xml:space="preserve">elektřina</t>
  </si>
  <si>
    <t xml:space="preserve">Nebezpečné látky</t>
  </si>
  <si>
    <t xml:space="preserve">Zabezpečení protipožární</t>
  </si>
  <si>
    <t xml:space="preserve">hasicí přístroj</t>
  </si>
  <si>
    <t xml:space="preserve">Zabezpečení proti krádeži</t>
  </si>
  <si>
    <t xml:space="preserve">kamerový systém s nahráváním, EZS, siréna mimo budovu, svod na stálou službu, hlídač 24h</t>
  </si>
  <si>
    <t xml:space="preserve">Trvale využíváno</t>
  </si>
  <si>
    <t xml:space="preserve">ne</t>
  </si>
  <si>
    <t xml:space="preserve">Okna / dveře</t>
  </si>
  <si>
    <t xml:space="preserve">plast</t>
  </si>
  <si>
    <t xml:space="preserve">Vnější nebezpečí</t>
  </si>
  <si>
    <t xml:space="preserve">Délka / Šířka / Výška (m)</t>
  </si>
  <si>
    <t xml:space="preserve">Světlá výška (m)</t>
  </si>
  <si>
    <t xml:space="preserve">3,5</t>
  </si>
  <si>
    <t xml:space="preserve">Obestavěný prostor (m3)</t>
  </si>
  <si>
    <t xml:space="preserve">1627</t>
  </si>
  <si>
    <t xml:space="preserve">Pojistná částka - nová hodnota nemovitosti</t>
  </si>
  <si>
    <t xml:space="preserve">4 300 000 Kč</t>
  </si>
  <si>
    <t xml:space="preserve">Skladová a prodejní hala</t>
  </si>
  <si>
    <t xml:space="preserve">72262</t>
  </si>
  <si>
    <t xml:space="preserve">kanceláře provozu</t>
  </si>
  <si>
    <t xml:space="preserve">budova</t>
  </si>
  <si>
    <t xml:space="preserve">zděná</t>
  </si>
  <si>
    <t xml:space="preserve">vlnitý eternit</t>
  </si>
  <si>
    <t xml:space="preserve">kotel na dřevo</t>
  </si>
  <si>
    <t xml:space="preserve">elektřina, voda</t>
  </si>
  <si>
    <t xml:space="preserve">2,75</t>
  </si>
  <si>
    <t xml:space="preserve">1563</t>
  </si>
  <si>
    <t xml:space="preserve">8 400 000 Kč</t>
  </si>
  <si>
    <t xml:space="preserve">Provozní budova, kanceláře</t>
  </si>
  <si>
    <t xml:space="preserve">72267</t>
  </si>
  <si>
    <t xml:space="preserve">výroba, hala pilnice</t>
  </si>
  <si>
    <t xml:space="preserve">výroba řeziva</t>
  </si>
  <si>
    <t xml:space="preserve">výrobní linka na zpracování dřevěné kulatiny</t>
  </si>
  <si>
    <t xml:space="preserve">zámek</t>
  </si>
  <si>
    <t xml:space="preserve">dřevo</t>
  </si>
  <si>
    <t xml:space="preserve">5</t>
  </si>
  <si>
    <t xml:space="preserve">cca 8060</t>
  </si>
  <si>
    <t xml:space="preserve">24 500 000</t>
  </si>
  <si>
    <t xml:space="preserve">Výrobní hala na zpracování kulatiny</t>
  </si>
  <si>
    <t xml:space="preserve">silo na dřevěný odpad</t>
  </si>
  <si>
    <t xml:space="preserve">Hala pilnice</t>
  </si>
  <si>
    <t xml:space="preserve">boční pohled na výrobní halu </t>
  </si>
  <si>
    <t xml:space="preserve">71928</t>
  </si>
  <si>
    <t xml:space="preserve">zpracování dřeva</t>
  </si>
  <si>
    <t xml:space="preserve">montovaná ocelová konstrukce</t>
  </si>
  <si>
    <t xml:space="preserve">výroba</t>
  </si>
  <si>
    <t xml:space="preserve">výrobní linka na zpracování a sušení dřeva</t>
  </si>
  <si>
    <t xml:space="preserve">4,5</t>
  </si>
  <si>
    <t xml:space="preserve">5189</t>
  </si>
  <si>
    <t xml:space="preserve">11 850 000 Kč</t>
  </si>
  <si>
    <t xml:space="preserve">Hala hard DV</t>
  </si>
  <si>
    <t xml:space="preserve">Výrobní hala</t>
  </si>
  <si>
    <t xml:space="preserve">Sušička na dřevo</t>
  </si>
  <si>
    <t xml:space="preserve">72219</t>
  </si>
  <si>
    <t xml:space="preserve">sedlová</t>
  </si>
  <si>
    <t xml:space="preserve">vlnitý plech</t>
  </si>
  <si>
    <t xml:space="preserve">výrobní hala na zpracování dřeva</t>
  </si>
  <si>
    <t xml:space="preserve">výrobní linka na štípání dřeva</t>
  </si>
  <si>
    <t xml:space="preserve">3</t>
  </si>
  <si>
    <t xml:space="preserve">609</t>
  </si>
  <si>
    <t xml:space="preserve">1 670 000 Kč</t>
  </si>
  <si>
    <t xml:space="preserve">Rampa spirálové sekačky</t>
  </si>
  <si>
    <t xml:space="preserve">71798</t>
  </si>
  <si>
    <t xml:space="preserve">štípačka a balírna štípaného dřeva</t>
  </si>
  <si>
    <t xml:space="preserve">4</t>
  </si>
  <si>
    <t xml:space="preserve">2835</t>
  </si>
  <si>
    <t xml:space="preserve">7 000 000 Kč</t>
  </si>
  <si>
    <t xml:space="preserve">Hala Jevany Smrčiny</t>
  </si>
  <si>
    <t xml:space="preserve">Hala výrobny štípaného dřeva</t>
  </si>
  <si>
    <t xml:space="preserve">72261</t>
  </si>
  <si>
    <t xml:space="preserve">sklad, velín linky</t>
  </si>
  <si>
    <t xml:space="preserve">zděná, ocelové profily linky</t>
  </si>
  <si>
    <t xml:space="preserve">plochá</t>
  </si>
  <si>
    <t xml:space="preserve">sklad a výroba</t>
  </si>
  <si>
    <t xml:space="preserve">vstupní linka na zpracování dřevěné kulatiny</t>
  </si>
  <si>
    <t xml:space="preserve">196</t>
  </si>
  <si>
    <t xml:space="preserve">1 810 000 Kč</t>
  </si>
  <si>
    <t xml:space="preserve">Manipulační sklad Smrčiny</t>
  </si>
  <si>
    <t xml:space="preserve">Sklad a velín linky</t>
  </si>
  <si>
    <t xml:space="preserve">vodárna</t>
  </si>
  <si>
    <t xml:space="preserve">154</t>
  </si>
  <si>
    <t xml:space="preserve">900 000 Kč</t>
  </si>
  <si>
    <t xml:space="preserve">Vodárna</t>
  </si>
  <si>
    <t xml:space="preserve">sklad</t>
  </si>
  <si>
    <t xml:space="preserve">sklad řeziva</t>
  </si>
  <si>
    <t xml:space="preserve">nejsou</t>
  </si>
  <si>
    <t xml:space="preserve">5,5</t>
  </si>
  <si>
    <t xml:space="preserve">4875</t>
  </si>
  <si>
    <t xml:space="preserve">3 200 000 Kč</t>
  </si>
  <si>
    <t xml:space="preserve">Sklad</t>
  </si>
  <si>
    <t xml:space="preserve">cca 80</t>
  </si>
  <si>
    <t xml:space="preserve">400 000 Kč</t>
  </si>
  <si>
    <t xml:space="preserve">Odkorňovač</t>
  </si>
  <si>
    <t xml:space="preserve">čerpací stanice</t>
  </si>
  <si>
    <t xml:space="preserve">technologie</t>
  </si>
  <si>
    <t xml:space="preserve">ocelovo betonová</t>
  </si>
  <si>
    <t xml:space="preserve">čerpání PHM</t>
  </si>
  <si>
    <t xml:space="preserve">kompresory na čerpání, sklad PHM, objem 12.000 litrů</t>
  </si>
  <si>
    <t xml:space="preserve">není nemovitost</t>
  </si>
  <si>
    <t xml:space="preserve">Čerpací stanice PHM</t>
  </si>
  <si>
    <t xml:space="preserve">vrátnice</t>
  </si>
  <si>
    <t xml:space="preserve">montovaná plechová buňka</t>
  </si>
  <si>
    <t xml:space="preserve">ocel. Nosníky</t>
  </si>
  <si>
    <t xml:space="preserve">cca 60</t>
  </si>
  <si>
    <t xml:space="preserve">110 000 Kč</t>
  </si>
  <si>
    <t xml:space="preserve">Vrátnice</t>
  </si>
  <si>
    <t xml:space="preserve">rozvod elektřiny</t>
  </si>
  <si>
    <t xml:space="preserve">rozvodna el.</t>
  </si>
  <si>
    <t xml:space="preserve">450 000 Kč</t>
  </si>
  <si>
    <t xml:space="preserve">rozvod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333399"/>
      <name val="Verdana"/>
      <family val="2"/>
      <charset val="238"/>
    </font>
    <font>
      <sz val="10"/>
      <name val="Verdana"/>
      <family val="2"/>
      <charset val="238"/>
    </font>
    <font>
      <sz val="10"/>
      <color rgb="FF993300"/>
      <name val="Times New Roman"/>
      <family val="1"/>
      <charset val="238"/>
    </font>
    <font>
      <sz val="10"/>
      <color rgb="FF00008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Verdana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_Desná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4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5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image" Target="../media/image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160</xdr:rowOff>
    </xdr:to>
    <xdr:sp>
      <xdr:nvSpPr>
        <xdr:cNvPr id="0" name="Text Box 1"/>
        <xdr:cNvSpPr/>
      </xdr:nvSpPr>
      <xdr:spPr>
        <a:xfrm>
          <a:off x="2919960" y="91724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160</xdr:rowOff>
    </xdr:to>
    <xdr:sp>
      <xdr:nvSpPr>
        <xdr:cNvPr id="1" name="Text Box 3"/>
        <xdr:cNvSpPr/>
      </xdr:nvSpPr>
      <xdr:spPr>
        <a:xfrm>
          <a:off x="2919960" y="91724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360</xdr:rowOff>
    </xdr:from>
    <xdr:to>
      <xdr:col>2</xdr:col>
      <xdr:colOff>234720</xdr:colOff>
      <xdr:row>50</xdr:row>
      <xdr:rowOff>47160</xdr:rowOff>
    </xdr:to>
    <xdr:sp>
      <xdr:nvSpPr>
        <xdr:cNvPr id="2" name="Text Box 5"/>
        <xdr:cNvSpPr/>
      </xdr:nvSpPr>
      <xdr:spPr>
        <a:xfrm>
          <a:off x="2919960" y="93344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1069560</xdr:colOff>
      <xdr:row>51</xdr:row>
      <xdr:rowOff>19080</xdr:rowOff>
    </xdr:to>
    <xdr:pic>
      <xdr:nvPicPr>
        <xdr:cNvPr id="3" name="Picture 9" descr="K640_P4260038"/>
        <xdr:cNvPicPr/>
      </xdr:nvPicPr>
      <xdr:blipFill>
        <a:blip r:embed="rId1"/>
        <a:stretch/>
      </xdr:blipFill>
      <xdr:spPr>
        <a:xfrm>
          <a:off x="613440" y="7381800"/>
          <a:ext cx="3223440" cy="22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39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40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41" name="Text Box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1281960</xdr:colOff>
      <xdr:row>52</xdr:row>
      <xdr:rowOff>9360</xdr:rowOff>
    </xdr:to>
    <xdr:pic>
      <xdr:nvPicPr>
        <xdr:cNvPr id="42" name="Picture 10" descr="K640_IMG_0008"/>
        <xdr:cNvPicPr/>
      </xdr:nvPicPr>
      <xdr:blipFill>
        <a:blip r:embed="rId1"/>
        <a:stretch/>
      </xdr:blipFill>
      <xdr:spPr>
        <a:xfrm>
          <a:off x="613440" y="7248600"/>
          <a:ext cx="3435840" cy="24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43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44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45" name="Text Box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1766160</xdr:colOff>
      <xdr:row>54</xdr:row>
      <xdr:rowOff>19080</xdr:rowOff>
    </xdr:to>
    <xdr:pic>
      <xdr:nvPicPr>
        <xdr:cNvPr id="46" name="Picture 8" descr="K640_P4260057"/>
        <xdr:cNvPicPr/>
      </xdr:nvPicPr>
      <xdr:blipFill>
        <a:blip r:embed="rId1"/>
        <a:stretch/>
      </xdr:blipFill>
      <xdr:spPr>
        <a:xfrm>
          <a:off x="613440" y="7248600"/>
          <a:ext cx="3920040" cy="27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47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48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49" name="Text Box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2</xdr:col>
      <xdr:colOff>1181160</xdr:colOff>
      <xdr:row>51</xdr:row>
      <xdr:rowOff>114480</xdr:rowOff>
    </xdr:to>
    <xdr:pic>
      <xdr:nvPicPr>
        <xdr:cNvPr id="50" name="Obrázek 1" descr=""/>
        <xdr:cNvPicPr/>
      </xdr:nvPicPr>
      <xdr:blipFill>
        <a:blip r:embed="rId1"/>
        <a:stretch/>
      </xdr:blipFill>
      <xdr:spPr>
        <a:xfrm>
          <a:off x="623880" y="7267680"/>
          <a:ext cx="3324600" cy="23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51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52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53" name="Text Box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56880</xdr:rowOff>
    </xdr:from>
    <xdr:to>
      <xdr:col>2</xdr:col>
      <xdr:colOff>1020960</xdr:colOff>
      <xdr:row>51</xdr:row>
      <xdr:rowOff>37800</xdr:rowOff>
    </xdr:to>
    <xdr:pic>
      <xdr:nvPicPr>
        <xdr:cNvPr id="54" name="Picture 9" descr="K640_P4260059"/>
        <xdr:cNvPicPr/>
      </xdr:nvPicPr>
      <xdr:blipFill>
        <a:blip r:embed="rId1"/>
        <a:stretch/>
      </xdr:blipFill>
      <xdr:spPr>
        <a:xfrm>
          <a:off x="613440" y="7305480"/>
          <a:ext cx="3174840" cy="22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160</xdr:rowOff>
    </xdr:to>
    <xdr:sp>
      <xdr:nvSpPr>
        <xdr:cNvPr id="4" name="Text Box 1"/>
        <xdr:cNvSpPr/>
      </xdr:nvSpPr>
      <xdr:spPr>
        <a:xfrm>
          <a:off x="2919960" y="91724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160</xdr:rowOff>
    </xdr:to>
    <xdr:sp>
      <xdr:nvSpPr>
        <xdr:cNvPr id="5" name="Text Box 54"/>
        <xdr:cNvSpPr/>
      </xdr:nvSpPr>
      <xdr:spPr>
        <a:xfrm>
          <a:off x="2919960" y="91724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360</xdr:rowOff>
    </xdr:from>
    <xdr:to>
      <xdr:col>2</xdr:col>
      <xdr:colOff>234720</xdr:colOff>
      <xdr:row>50</xdr:row>
      <xdr:rowOff>47160</xdr:rowOff>
    </xdr:to>
    <xdr:sp>
      <xdr:nvSpPr>
        <xdr:cNvPr id="6" name="Text Box 56"/>
        <xdr:cNvSpPr/>
      </xdr:nvSpPr>
      <xdr:spPr>
        <a:xfrm>
          <a:off x="2919960" y="93344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808560</xdr:colOff>
      <xdr:row>49</xdr:row>
      <xdr:rowOff>152280</xdr:rowOff>
    </xdr:to>
    <xdr:pic>
      <xdr:nvPicPr>
        <xdr:cNvPr id="7" name="Picture 59" descr="K640_P4260037"/>
        <xdr:cNvPicPr/>
      </xdr:nvPicPr>
      <xdr:blipFill>
        <a:blip r:embed="rId1"/>
        <a:stretch/>
      </xdr:blipFill>
      <xdr:spPr>
        <a:xfrm>
          <a:off x="613440" y="7381800"/>
          <a:ext cx="296244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8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9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10" name="Text Box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34</xdr:row>
      <xdr:rowOff>95760</xdr:rowOff>
    </xdr:from>
    <xdr:to>
      <xdr:col>2</xdr:col>
      <xdr:colOff>898200</xdr:colOff>
      <xdr:row>47</xdr:row>
      <xdr:rowOff>142920</xdr:rowOff>
    </xdr:to>
    <xdr:pic>
      <xdr:nvPicPr>
        <xdr:cNvPr id="11" name="Picture 9" descr="K640_P4260040"/>
        <xdr:cNvPicPr/>
      </xdr:nvPicPr>
      <xdr:blipFill>
        <a:blip r:embed="rId1"/>
        <a:stretch/>
      </xdr:blipFill>
      <xdr:spPr>
        <a:xfrm>
          <a:off x="634320" y="6858360"/>
          <a:ext cx="303120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7920</xdr:colOff>
      <xdr:row>34</xdr:row>
      <xdr:rowOff>105120</xdr:rowOff>
    </xdr:from>
    <xdr:to>
      <xdr:col>3</xdr:col>
      <xdr:colOff>352440</xdr:colOff>
      <xdr:row>48</xdr:row>
      <xdr:rowOff>18720</xdr:rowOff>
    </xdr:to>
    <xdr:pic>
      <xdr:nvPicPr>
        <xdr:cNvPr id="12" name="Picture 11" descr="K640_P4260039"/>
        <xdr:cNvPicPr/>
      </xdr:nvPicPr>
      <xdr:blipFill>
        <a:blip r:embed="rId2"/>
        <a:stretch/>
      </xdr:blipFill>
      <xdr:spPr>
        <a:xfrm>
          <a:off x="3855240" y="6867720"/>
          <a:ext cx="3080160" cy="21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3040</xdr:colOff>
      <xdr:row>59</xdr:row>
      <xdr:rowOff>75960</xdr:rowOff>
    </xdr:from>
    <xdr:to>
      <xdr:col>2</xdr:col>
      <xdr:colOff>1020960</xdr:colOff>
      <xdr:row>73</xdr:row>
      <xdr:rowOff>95760</xdr:rowOff>
    </xdr:to>
    <xdr:pic>
      <xdr:nvPicPr>
        <xdr:cNvPr id="13" name="Picture 12" descr="K640_P4260050"/>
        <xdr:cNvPicPr/>
      </xdr:nvPicPr>
      <xdr:blipFill>
        <a:blip r:embed="rId3"/>
        <a:stretch/>
      </xdr:blipFill>
      <xdr:spPr>
        <a:xfrm>
          <a:off x="563040" y="10886760"/>
          <a:ext cx="3225240" cy="228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4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5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16" name="Text Box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979920</xdr:colOff>
      <xdr:row>50</xdr:row>
      <xdr:rowOff>114480</xdr:rowOff>
    </xdr:to>
    <xdr:pic>
      <xdr:nvPicPr>
        <xdr:cNvPr id="17" name="Picture 10" descr="K640_P4260048"/>
        <xdr:cNvPicPr/>
      </xdr:nvPicPr>
      <xdr:blipFill>
        <a:blip r:embed="rId1"/>
        <a:stretch/>
      </xdr:blipFill>
      <xdr:spPr>
        <a:xfrm>
          <a:off x="613440" y="7248600"/>
          <a:ext cx="3133800" cy="22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7920</xdr:colOff>
      <xdr:row>37</xdr:row>
      <xdr:rowOff>0</xdr:rowOff>
    </xdr:from>
    <xdr:to>
      <xdr:col>3</xdr:col>
      <xdr:colOff>402480</xdr:colOff>
      <xdr:row>50</xdr:row>
      <xdr:rowOff>114480</xdr:rowOff>
    </xdr:to>
    <xdr:pic>
      <xdr:nvPicPr>
        <xdr:cNvPr id="18" name="Picture 12" descr="K640_P4260045"/>
        <xdr:cNvPicPr/>
      </xdr:nvPicPr>
      <xdr:blipFill>
        <a:blip r:embed="rId2"/>
        <a:stretch/>
      </xdr:blipFill>
      <xdr:spPr>
        <a:xfrm>
          <a:off x="3855240" y="7248600"/>
          <a:ext cx="3130200" cy="22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9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20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21" name="Text Box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1211040</xdr:colOff>
      <xdr:row>51</xdr:row>
      <xdr:rowOff>114480</xdr:rowOff>
    </xdr:to>
    <xdr:pic>
      <xdr:nvPicPr>
        <xdr:cNvPr id="22" name="Picture 9" descr="K640_P4260052"/>
        <xdr:cNvPicPr/>
      </xdr:nvPicPr>
      <xdr:blipFill>
        <a:blip r:embed="rId1"/>
        <a:stretch/>
      </xdr:blipFill>
      <xdr:spPr>
        <a:xfrm>
          <a:off x="613440" y="7248600"/>
          <a:ext cx="3364920" cy="23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23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24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25" name="Text Box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695600</xdr:colOff>
      <xdr:row>52</xdr:row>
      <xdr:rowOff>133200</xdr:rowOff>
    </xdr:to>
    <xdr:pic>
      <xdr:nvPicPr>
        <xdr:cNvPr id="26" name="Picture 8" descr="K640_P4260054"/>
        <xdr:cNvPicPr/>
      </xdr:nvPicPr>
      <xdr:blipFill>
        <a:blip r:embed="rId1"/>
        <a:stretch/>
      </xdr:blipFill>
      <xdr:spPr>
        <a:xfrm>
          <a:off x="613440" y="7086600"/>
          <a:ext cx="3849480" cy="27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27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28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29" name="Text Box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1695600</xdr:colOff>
      <xdr:row>53</xdr:row>
      <xdr:rowOff>133560</xdr:rowOff>
    </xdr:to>
    <xdr:pic>
      <xdr:nvPicPr>
        <xdr:cNvPr id="30" name="Picture 7" descr="K640_P4260055"/>
        <xdr:cNvPicPr/>
      </xdr:nvPicPr>
      <xdr:blipFill>
        <a:blip r:embed="rId1"/>
        <a:stretch/>
      </xdr:blipFill>
      <xdr:spPr>
        <a:xfrm>
          <a:off x="613440" y="7248600"/>
          <a:ext cx="3849480" cy="27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31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32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33" name="Text Box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1080720</xdr:colOff>
      <xdr:row>51</xdr:row>
      <xdr:rowOff>19080</xdr:rowOff>
    </xdr:to>
    <xdr:pic>
      <xdr:nvPicPr>
        <xdr:cNvPr id="34" name="Picture 8" descr="K640_P4260042"/>
        <xdr:cNvPicPr/>
      </xdr:nvPicPr>
      <xdr:blipFill>
        <a:blip r:embed="rId1"/>
        <a:stretch/>
      </xdr:blipFill>
      <xdr:spPr>
        <a:xfrm>
          <a:off x="613440" y="7248600"/>
          <a:ext cx="3234600" cy="22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35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36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37" name="Text Box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1192320</xdr:colOff>
      <xdr:row>51</xdr:row>
      <xdr:rowOff>105120</xdr:rowOff>
    </xdr:to>
    <xdr:pic>
      <xdr:nvPicPr>
        <xdr:cNvPr id="38" name="Picture 9" descr="K640_P4260044"/>
        <xdr:cNvPicPr/>
      </xdr:nvPicPr>
      <xdr:blipFill>
        <a:blip r:embed="rId1"/>
        <a:stretch/>
      </xdr:blipFill>
      <xdr:spPr>
        <a:xfrm>
          <a:off x="613440" y="7248600"/>
          <a:ext cx="3346200" cy="237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st/data/Poji&#353;t&#283;n&#237;%20pr&#367;myslu/Mosteck&#225;%20uheln&#225;%20spole&#269;nost/majetek%20a%20odpov&#283;dnost/technick&#233;%20prohl&#237;dky%202004/pasporty/pasport%20vz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atny a koupelny"/>
      <sheetName val="výměníková stanice"/>
      <sheetName val="objekt šaten a koupelen"/>
      <sheetName val="objekt opravárenských budov"/>
      <sheetName val="objekt stavební údržby"/>
      <sheetName val="zdroj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9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24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26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31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25.5" hidden="false" customHeight="false" outlineLevel="0" collapsed="false">
      <c r="A25" s="9"/>
      <c r="B25" s="18" t="s">
        <v>35</v>
      </c>
      <c r="C25" s="19" t="s">
        <v>3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40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44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46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48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49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28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15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16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75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117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28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40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/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122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123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124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28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5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2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27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104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28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129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117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28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38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/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/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130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131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28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3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33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34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104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32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26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117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28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38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/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135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136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137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28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38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52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53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104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39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26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117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28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38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/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122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140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141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50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51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52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53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54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51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26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55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56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25.5" hidden="false" customHeight="false" outlineLevel="0" collapsed="false">
      <c r="A25" s="9"/>
      <c r="B25" s="18" t="s">
        <v>35</v>
      </c>
      <c r="C25" s="19" t="s">
        <v>3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40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57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58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59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60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61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6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63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64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31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65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66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67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68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69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4" t="s">
        <v>70</v>
      </c>
      <c r="C34" s="3" t="s">
        <v>71</v>
      </c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 t="s">
        <v>72</v>
      </c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  <row r="59" customFormat="false" ht="12.75" hidden="false" customHeight="false" outlineLevel="0" collapsed="false">
      <c r="B59" s="1" t="s">
        <v>73</v>
      </c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74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75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76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77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78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31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65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66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79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80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81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 t="s">
        <v>82</v>
      </c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83</v>
      </c>
      <c r="C36" s="3" t="s">
        <v>84</v>
      </c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85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75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86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87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88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89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31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65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66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90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91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92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93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94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75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88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95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31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65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66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96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97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98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 t="s">
        <v>99</v>
      </c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100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101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0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03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104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05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106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31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65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40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57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107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108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 t="s">
        <v>109</v>
      </c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110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28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77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11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26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31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65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66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90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112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113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114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28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15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16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26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117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28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38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118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119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120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121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2:59:14Z</dcterms:created>
  <dc:creator>Tomáš Staněk</dc:creator>
  <dc:description/>
  <dc:language>en-US</dc:language>
  <cp:lastModifiedBy>Dedera Jiří</cp:lastModifiedBy>
  <cp:lastPrinted>2018-07-10T12:00:44Z</cp:lastPrinted>
  <dcterms:modified xsi:type="dcterms:W3CDTF">2018-07-30T09:33:53Z</dcterms:modified>
  <cp:revision>0</cp:revision>
  <dc:subject/>
  <dc:title/>
</cp:coreProperties>
</file>