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mek" sheetId="1" state="visible" r:id="rId2"/>
    <sheet name="kaple" sheetId="2" state="visible" r:id="rId3"/>
    <sheet name="předzámčí" sheetId="3" state="visible" r:id="rId4"/>
  </sheets>
  <externalReferences>
    <externalReference r:id="rId5"/>
  </externalReferences>
  <definedNames>
    <definedName function="false" hidden="false" name="konstr" vbProcedure="false">[1]zdroj!$B$2:$B$7</definedName>
    <definedName function="false" hidden="false" name="konstrstrechy" vbProcedure="false">[1]zdroj!$I$2:$I$7</definedName>
    <definedName function="false" hidden="false" name="rozvody" vbProcedure="false">[1]zdroj!$J$2:$J$6</definedName>
    <definedName function="false" hidden="false" name="stav" vbProcedure="false">[1]zdroj!$E$2:$E$6</definedName>
    <definedName function="false" hidden="false" name="strecha" vbProcedure="false">[1]zdroj!$C$2:$C$7</definedName>
    <definedName function="false" hidden="false" name="typ" vbProcedure="false">[1]zdroj!$A$2:$A$5</definedName>
    <definedName function="false" hidden="false" name="vyuzivani" vbProcedure="false">[1]zdroj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2">
  <si>
    <t xml:space="preserve">Klient</t>
  </si>
  <si>
    <t xml:space="preserve">Česká zemědělská univerzita v Praze</t>
  </si>
  <si>
    <t xml:space="preserve">Středisko</t>
  </si>
  <si>
    <t xml:space="preserve">Kostelec nad Černými Lesy</t>
  </si>
  <si>
    <t xml:space="preserve">Adresa</t>
  </si>
  <si>
    <t xml:space="preserve">Kostelec nad Černými Lesy, Náměstí Smiřických 1</t>
  </si>
  <si>
    <t xml:space="preserve">IČO</t>
  </si>
  <si>
    <t xml:space="preserve">60460709</t>
  </si>
  <si>
    <t xml:space="preserve">Inventární číslo nemovitosti</t>
  </si>
  <si>
    <t xml:space="preserve">PAM 00000003</t>
  </si>
  <si>
    <t xml:space="preserve">Vlastník nemovitosti </t>
  </si>
  <si>
    <t xml:space="preserve">Provozované činnosti</t>
  </si>
  <si>
    <t xml:space="preserve">kanceláře, prohlídkový okruh</t>
  </si>
  <si>
    <t xml:space="preserve">Počet podlaží</t>
  </si>
  <si>
    <t xml:space="preserve">3NP/sklepení</t>
  </si>
  <si>
    <t xml:space="preserve">Typ budovy</t>
  </si>
  <si>
    <t xml:space="preserve">budova</t>
  </si>
  <si>
    <t xml:space="preserve">Nosná konstrukce</t>
  </si>
  <si>
    <t xml:space="preserve">zděná</t>
  </si>
  <si>
    <t xml:space="preserve">Typ střechy</t>
  </si>
  <si>
    <t xml:space="preserve">sedlová, členitá</t>
  </si>
  <si>
    <t xml:space="preserve">Krytina střechy</t>
  </si>
  <si>
    <t xml:space="preserve">pálená taška</t>
  </si>
  <si>
    <t xml:space="preserve">Provozní účel stavby</t>
  </si>
  <si>
    <t xml:space="preserve">budova bývalého zámku</t>
  </si>
  <si>
    <t xml:space="preserve">Technologie</t>
  </si>
  <si>
    <t xml:space="preserve">žádné</t>
  </si>
  <si>
    <t xml:space="preserve">Vytápění</t>
  </si>
  <si>
    <t xml:space="preserve">zjistit</t>
  </si>
  <si>
    <t xml:space="preserve">Celkový stav (1-5)</t>
  </si>
  <si>
    <t xml:space="preserve">Rozvody inženýrských sítí</t>
  </si>
  <si>
    <t xml:space="preserve">elektřina, voda</t>
  </si>
  <si>
    <t xml:space="preserve">Nebezpečné látky</t>
  </si>
  <si>
    <t xml:space="preserve">Zabezpečení protipožární</t>
  </si>
  <si>
    <t xml:space="preserve">hasicí přístroj</t>
  </si>
  <si>
    <t xml:space="preserve">Zabezpečení proti krádeži</t>
  </si>
  <si>
    <t xml:space="preserve">zámek, EZS, kamerový systém</t>
  </si>
  <si>
    <t xml:space="preserve">Trvale využíváno</t>
  </si>
  <si>
    <t xml:space="preserve">ne</t>
  </si>
  <si>
    <t xml:space="preserve">Okna / dveře</t>
  </si>
  <si>
    <t xml:space="preserve">dřevo</t>
  </si>
  <si>
    <t xml:space="preserve">Vnější nebezpečí</t>
  </si>
  <si>
    <t xml:space="preserve">Délka / Šířka / Výška (m)</t>
  </si>
  <si>
    <t xml:space="preserve">Světlá výška (m)</t>
  </si>
  <si>
    <t xml:space="preserve">3,5</t>
  </si>
  <si>
    <t xml:space="preserve">Obestavěný prostor (m3)</t>
  </si>
  <si>
    <t xml:space="preserve">51270</t>
  </si>
  <si>
    <t xml:space="preserve">Pojistná částka - nová hodnota nemovitosti</t>
  </si>
  <si>
    <t xml:space="preserve">243 280 000 Kč</t>
  </si>
  <si>
    <t xml:space="preserve">Budova zámku</t>
  </si>
  <si>
    <t xml:space="preserve">Levé křídlo zámku</t>
  </si>
  <si>
    <t xml:space="preserve">Vnitřní atrium zámku</t>
  </si>
  <si>
    <t xml:space="preserve">spojovací můstek do kaple sv. Vojtěcha, pravý boční trakt</t>
  </si>
  <si>
    <t xml:space="preserve">vchod do areálu zámku</t>
  </si>
  <si>
    <t xml:space="preserve">PAM 00000005</t>
  </si>
  <si>
    <t xml:space="preserve">kultura</t>
  </si>
  <si>
    <t xml:space="preserve">1NP</t>
  </si>
  <si>
    <t xml:space="preserve">kaple sv. Vojtěcha</t>
  </si>
  <si>
    <t xml:space="preserve">10</t>
  </si>
  <si>
    <t xml:space="preserve">6160</t>
  </si>
  <si>
    <t xml:space="preserve">16 440 000 Kč</t>
  </si>
  <si>
    <t xml:space="preserve">objekt kaple</t>
  </si>
  <si>
    <t xml:space="preserve">PAM 00000001</t>
  </si>
  <si>
    <t xml:space="preserve">kanceláře, konference, jídelna</t>
  </si>
  <si>
    <t xml:space="preserve">2NP</t>
  </si>
  <si>
    <t xml:space="preserve">sedlová členitá</t>
  </si>
  <si>
    <t xml:space="preserve">budova bývaleho předzámčí</t>
  </si>
  <si>
    <t xml:space="preserve">zámek</t>
  </si>
  <si>
    <t xml:space="preserve">dřevo, plech</t>
  </si>
  <si>
    <t xml:space="preserve">61 620 000 Kč</t>
  </si>
  <si>
    <t xml:space="preserve">vchod do předzámčí</t>
  </si>
  <si>
    <t xml:space="preserve">vnitřní dvůr předzámč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333399"/>
      <name val="Verdana"/>
      <family val="2"/>
      <charset val="238"/>
    </font>
    <font>
      <sz val="10"/>
      <name val="Verdana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00008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_Desná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image" Target="../media/image7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0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696960</xdr:colOff>
      <xdr:row>47</xdr:row>
      <xdr:rowOff>7596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613440" y="6924600"/>
          <a:ext cx="285084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6320</xdr:colOff>
      <xdr:row>35</xdr:row>
      <xdr:rowOff>9720</xdr:rowOff>
    </xdr:from>
    <xdr:to>
      <xdr:col>2</xdr:col>
      <xdr:colOff>3666600</xdr:colOff>
      <xdr:row>46</xdr:row>
      <xdr:rowOff>133560</xdr:rowOff>
    </xdr:to>
    <xdr:pic>
      <xdr:nvPicPr>
        <xdr:cNvPr id="4" name="Picture 13" descr=""/>
        <xdr:cNvPicPr/>
      </xdr:nvPicPr>
      <xdr:blipFill>
        <a:blip r:embed="rId2"/>
        <a:stretch/>
      </xdr:blipFill>
      <xdr:spPr>
        <a:xfrm>
          <a:off x="3743640" y="6934320"/>
          <a:ext cx="26902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60</xdr:row>
      <xdr:rowOff>133560</xdr:rowOff>
    </xdr:from>
    <xdr:to>
      <xdr:col>2</xdr:col>
      <xdr:colOff>365040</xdr:colOff>
      <xdr:row>74</xdr:row>
      <xdr:rowOff>56880</xdr:rowOff>
    </xdr:to>
    <xdr:pic>
      <xdr:nvPicPr>
        <xdr:cNvPr id="5" name="Picture 14" descr=""/>
        <xdr:cNvPicPr/>
      </xdr:nvPicPr>
      <xdr:blipFill>
        <a:blip r:embed="rId3"/>
        <a:stretch/>
      </xdr:blipFill>
      <xdr:spPr>
        <a:xfrm>
          <a:off x="29880" y="11106360"/>
          <a:ext cx="3102480" cy="21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2680</xdr:colOff>
      <xdr:row>61</xdr:row>
      <xdr:rowOff>37800</xdr:rowOff>
    </xdr:from>
    <xdr:to>
      <xdr:col>2</xdr:col>
      <xdr:colOff>3547440</xdr:colOff>
      <xdr:row>74</xdr:row>
      <xdr:rowOff>47520</xdr:rowOff>
    </xdr:to>
    <xdr:pic>
      <xdr:nvPicPr>
        <xdr:cNvPr id="6" name="Picture 18" descr=""/>
        <xdr:cNvPicPr/>
      </xdr:nvPicPr>
      <xdr:blipFill>
        <a:blip r:embed="rId4"/>
        <a:stretch/>
      </xdr:blipFill>
      <xdr:spPr>
        <a:xfrm>
          <a:off x="3330000" y="11172600"/>
          <a:ext cx="2984760" cy="21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133560</xdr:rowOff>
    </xdr:from>
    <xdr:to>
      <xdr:col>2</xdr:col>
      <xdr:colOff>324360</xdr:colOff>
      <xdr:row>92</xdr:row>
      <xdr:rowOff>56880</xdr:rowOff>
    </xdr:to>
    <xdr:pic>
      <xdr:nvPicPr>
        <xdr:cNvPr id="7" name="Picture 19" descr=""/>
        <xdr:cNvPicPr/>
      </xdr:nvPicPr>
      <xdr:blipFill>
        <a:blip r:embed="rId5"/>
        <a:stretch/>
      </xdr:blipFill>
      <xdr:spPr>
        <a:xfrm>
          <a:off x="0" y="14020920"/>
          <a:ext cx="3091680" cy="21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1640</xdr:colOff>
      <xdr:row>78</xdr:row>
      <xdr:rowOff>152640</xdr:rowOff>
    </xdr:from>
    <xdr:to>
      <xdr:col>2</xdr:col>
      <xdr:colOff>3577320</xdr:colOff>
      <xdr:row>92</xdr:row>
      <xdr:rowOff>47520</xdr:rowOff>
    </xdr:to>
    <xdr:pic>
      <xdr:nvPicPr>
        <xdr:cNvPr id="8" name="Picture 21" descr=""/>
        <xdr:cNvPicPr/>
      </xdr:nvPicPr>
      <xdr:blipFill>
        <a:blip r:embed="rId6"/>
        <a:stretch/>
      </xdr:blipFill>
      <xdr:spPr>
        <a:xfrm>
          <a:off x="3288960" y="14040000"/>
          <a:ext cx="3055680" cy="21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9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0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11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1640</xdr:colOff>
      <xdr:row>37</xdr:row>
      <xdr:rowOff>86040</xdr:rowOff>
    </xdr:from>
    <xdr:to>
      <xdr:col>2</xdr:col>
      <xdr:colOff>3506400</xdr:colOff>
      <xdr:row>50</xdr:row>
      <xdr:rowOff>95400</xdr:rowOff>
    </xdr:to>
    <xdr:pic>
      <xdr:nvPicPr>
        <xdr:cNvPr id="12" name="Picture 10" descr=""/>
        <xdr:cNvPicPr/>
      </xdr:nvPicPr>
      <xdr:blipFill>
        <a:blip r:embed="rId1"/>
        <a:stretch/>
      </xdr:blipFill>
      <xdr:spPr>
        <a:xfrm>
          <a:off x="3288960" y="7334640"/>
          <a:ext cx="2984760" cy="21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133560</xdr:rowOff>
    </xdr:from>
    <xdr:to>
      <xdr:col>2</xdr:col>
      <xdr:colOff>324360</xdr:colOff>
      <xdr:row>92</xdr:row>
      <xdr:rowOff>56880</xdr:rowOff>
    </xdr:to>
    <xdr:pic>
      <xdr:nvPicPr>
        <xdr:cNvPr id="13" name="Picture 11" descr=""/>
        <xdr:cNvPicPr/>
      </xdr:nvPicPr>
      <xdr:blipFill>
        <a:blip r:embed="rId2"/>
        <a:stretch/>
      </xdr:blipFill>
      <xdr:spPr>
        <a:xfrm>
          <a:off x="0" y="14020920"/>
          <a:ext cx="3091680" cy="21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1640</xdr:colOff>
      <xdr:row>78</xdr:row>
      <xdr:rowOff>152640</xdr:rowOff>
    </xdr:from>
    <xdr:to>
      <xdr:col>2</xdr:col>
      <xdr:colOff>3577320</xdr:colOff>
      <xdr:row>92</xdr:row>
      <xdr:rowOff>47520</xdr:rowOff>
    </xdr:to>
    <xdr:pic>
      <xdr:nvPicPr>
        <xdr:cNvPr id="14" name="Picture 12" descr=""/>
        <xdr:cNvPicPr/>
      </xdr:nvPicPr>
      <xdr:blipFill>
        <a:blip r:embed="rId3"/>
        <a:stretch/>
      </xdr:blipFill>
      <xdr:spPr>
        <a:xfrm>
          <a:off x="3288960" y="14040000"/>
          <a:ext cx="305568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37</xdr:row>
      <xdr:rowOff>75960</xdr:rowOff>
    </xdr:from>
    <xdr:to>
      <xdr:col>2</xdr:col>
      <xdr:colOff>435960</xdr:colOff>
      <xdr:row>50</xdr:row>
      <xdr:rowOff>95400</xdr:rowOff>
    </xdr:to>
    <xdr:pic>
      <xdr:nvPicPr>
        <xdr:cNvPr id="15" name="Picture 13" descr=""/>
        <xdr:cNvPicPr/>
      </xdr:nvPicPr>
      <xdr:blipFill>
        <a:blip r:embed="rId4"/>
        <a:stretch/>
      </xdr:blipFill>
      <xdr:spPr>
        <a:xfrm>
          <a:off x="211320" y="7324560"/>
          <a:ext cx="2991960" cy="21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6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7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18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2920</xdr:colOff>
      <xdr:row>36</xdr:row>
      <xdr:rowOff>28440</xdr:rowOff>
    </xdr:from>
    <xdr:to>
      <xdr:col>2</xdr:col>
      <xdr:colOff>719280</xdr:colOff>
      <xdr:row>48</xdr:row>
      <xdr:rowOff>133200</xdr:rowOff>
    </xdr:to>
    <xdr:pic>
      <xdr:nvPicPr>
        <xdr:cNvPr id="19" name="Picture 10" descr=""/>
        <xdr:cNvPicPr/>
      </xdr:nvPicPr>
      <xdr:blipFill>
        <a:blip r:embed="rId1"/>
        <a:stretch/>
      </xdr:blipFill>
      <xdr:spPr>
        <a:xfrm>
          <a:off x="592920" y="7115040"/>
          <a:ext cx="289368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5280</xdr:colOff>
      <xdr:row>36</xdr:row>
      <xdr:rowOff>28440</xdr:rowOff>
    </xdr:from>
    <xdr:to>
      <xdr:col>3</xdr:col>
      <xdr:colOff>60840</xdr:colOff>
      <xdr:row>49</xdr:row>
      <xdr:rowOff>9720</xdr:rowOff>
    </xdr:to>
    <xdr:pic>
      <xdr:nvPicPr>
        <xdr:cNvPr id="20" name="Picture 11" descr=""/>
        <xdr:cNvPicPr/>
      </xdr:nvPicPr>
      <xdr:blipFill>
        <a:blip r:embed="rId2"/>
        <a:stretch/>
      </xdr:blipFill>
      <xdr:spPr>
        <a:xfrm>
          <a:off x="3702600" y="7115040"/>
          <a:ext cx="2941200" cy="208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st/data/Poji&#353;t&#283;n&#237;%20pr&#367;myslu/Mosteck&#225;%20uheln&#225;%20spole&#269;nost/majetek%20a%20odpov&#283;dnost/technick&#233;%20prohl&#237;dky%202004/pasporty/pasport%20vz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atny a koupelny"/>
      <sheetName val="výměníková stanice"/>
      <sheetName val="objekt šaten a koupelen"/>
      <sheetName val="objekt opravárenských budov"/>
      <sheetName val="objekt stavební údržby"/>
      <sheetName val="zdroj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9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24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44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46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48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49</v>
      </c>
      <c r="C35" s="3" t="s">
        <v>50</v>
      </c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  <row r="60" customFormat="false" ht="12.75" hidden="false" customHeight="false" outlineLevel="0" collapsed="false">
      <c r="B60" s="1" t="s">
        <v>51</v>
      </c>
      <c r="C60" s="2" t="s">
        <v>52</v>
      </c>
    </row>
    <row r="79" customFormat="false" ht="12.75" hidden="false" customHeight="false" outlineLevel="0" collapsed="false">
      <c r="B79" s="1" t="s">
        <v>50</v>
      </c>
      <c r="C79" s="2" t="s">
        <v>53</v>
      </c>
    </row>
  </sheetData>
  <dataValidations count="8"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54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55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56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57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58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59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60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61</v>
      </c>
      <c r="C36" s="2" t="s">
        <v>52</v>
      </c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  <row r="60" customFormat="false" ht="12.75" hidden="false" customHeight="false" outlineLevel="0" collapsed="false">
      <c r="C60" s="1"/>
    </row>
    <row r="79" customFormat="false" ht="12.75" hidden="false" customHeight="false" outlineLevel="0" collapsed="false">
      <c r="B79" s="1" t="s">
        <v>50</v>
      </c>
      <c r="C79" s="2" t="s">
        <v>53</v>
      </c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62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63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6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65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66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7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68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/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69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70</v>
      </c>
      <c r="C35" s="3" t="s">
        <v>71</v>
      </c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2:59:14Z</dcterms:created>
  <dc:creator>Tomáš Staněk</dc:creator>
  <dc:description/>
  <dc:language>en-US</dc:language>
  <cp:lastModifiedBy>dedera</cp:lastModifiedBy>
  <cp:lastPrinted>2012-06-04T05:39:50Z</cp:lastPrinted>
  <dcterms:modified xsi:type="dcterms:W3CDTF">2012-06-26T05:28:34Z</dcterms:modified>
  <cp:revision>0</cp:revision>
  <dc:subject/>
  <dc:title/>
</cp:coreProperties>
</file>